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tschreitende Welle" sheetId="1" state="visible" r:id="rId2"/>
    <sheet name="Überlagerung" sheetId="2" state="visible" r:id="rId3"/>
    <sheet name="noch nix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Fortschreitende Welle</t>
  </si>
  <si>
    <t xml:space="preserve">x in m</t>
  </si>
  <si>
    <t xml:space="preserve">s=sin(2*pi(x-t))</t>
  </si>
  <si>
    <t xml:space="preserve">t in s</t>
  </si>
  <si>
    <t xml:space="preserve">Überlagerung von zwei entgegensetzt propagierenden Wellen</t>
  </si>
  <si>
    <t xml:space="preserve">s1=sin(2*pi(x-t))</t>
  </si>
  <si>
    <t xml:space="preserve">s2=sin(2*pi(x+t))</t>
  </si>
  <si>
    <t xml:space="preserve">s=s1+s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FFFF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tschreitende Welle'!$A$6:$A$36</c:f>
              <c:numCache>
                <c:formatCode>General</c:formatCode>
                <c:ptCount val="3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</c:numCache>
            </c:numRef>
          </c:xVal>
          <c:yVal>
            <c:numRef>
              <c:f>'Fortschreitende Welle'!$B$6:$B$36</c:f>
              <c:numCache>
                <c:formatCode>General</c:formatCode>
                <c:ptCount val="31"/>
                <c:pt idx="0">
                  <c:v>0.80910956704202</c:v>
                </c:pt>
                <c:pt idx="1">
                  <c:v>0.999999990342226</c:v>
                </c:pt>
                <c:pt idx="2">
                  <c:v>0.808946189968712</c:v>
                </c:pt>
                <c:pt idx="3">
                  <c:v>0.308920062089799</c:v>
                </c:pt>
                <c:pt idx="4">
                  <c:v>-0.309096300220764</c:v>
                </c:pt>
                <c:pt idx="5">
                  <c:v>-0.809055114962914</c:v>
                </c:pt>
                <c:pt idx="6">
                  <c:v>-0.999999998926914</c:v>
                </c:pt>
                <c:pt idx="7">
                  <c:v>-0.809000655938322</c:v>
                </c:pt>
                <c:pt idx="8">
                  <c:v>-0.30900818248165</c:v>
                </c:pt>
                <c:pt idx="9">
                  <c:v>0.309008182481651</c:v>
                </c:pt>
                <c:pt idx="10">
                  <c:v>0.809000655938322</c:v>
                </c:pt>
                <c:pt idx="11">
                  <c:v>0.999999998926914</c:v>
                </c:pt>
                <c:pt idx="12">
                  <c:v>0.809055114962914</c:v>
                </c:pt>
                <c:pt idx="13">
                  <c:v>0.309096300220763</c:v>
                </c:pt>
                <c:pt idx="14">
                  <c:v>-0.308920062089798</c:v>
                </c:pt>
                <c:pt idx="15">
                  <c:v>-0.808946189968712</c:v>
                </c:pt>
                <c:pt idx="16">
                  <c:v>-0.999999990342226</c:v>
                </c:pt>
                <c:pt idx="17">
                  <c:v>-0.80910956704202</c:v>
                </c:pt>
                <c:pt idx="18">
                  <c:v>-0.309184415306381</c:v>
                </c:pt>
                <c:pt idx="19">
                  <c:v>0.308831939045963</c:v>
                </c:pt>
                <c:pt idx="20">
                  <c:v>0.808891717054551</c:v>
                </c:pt>
                <c:pt idx="21">
                  <c:v>0.999999973172851</c:v>
                </c:pt>
                <c:pt idx="22">
                  <c:v>0.809164012175173</c:v>
                </c:pt>
                <c:pt idx="23">
                  <c:v>0.309272527737749</c:v>
                </c:pt>
                <c:pt idx="24">
                  <c:v>-0.308743813350904</c:v>
                </c:pt>
                <c:pt idx="25">
                  <c:v>-0.808837237196308</c:v>
                </c:pt>
                <c:pt idx="26">
                  <c:v>-0.999999947418788</c:v>
                </c:pt>
                <c:pt idx="27">
                  <c:v>-0.809218450361906</c:v>
                </c:pt>
                <c:pt idx="28">
                  <c:v>-0.309360637514107</c:v>
                </c:pt>
                <c:pt idx="29">
                  <c:v>0.308655685005376</c:v>
                </c:pt>
                <c:pt idx="30">
                  <c:v>0.80878275039445</c:v>
                </c:pt>
              </c:numCache>
            </c:numRef>
          </c:yVal>
          <c:smooth val="1"/>
        </c:ser>
        <c:axId val="2444775"/>
        <c:axId val="42087325"/>
      </c:scatterChart>
      <c:valAx>
        <c:axId val="2444775"/>
        <c:scaling>
          <c:orientation val="minMax"/>
          <c:max val="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325"/>
        <c:crossesAt val="0"/>
        <c:crossBetween val="midCat"/>
      </c:valAx>
      <c:valAx>
        <c:axId val="4208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Überlager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Überlagerung!$A$6:$A$36</c:f>
              <c:numCache>
                <c:formatCode>General</c:formatCode>
                <c:ptCount val="3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</c:numCache>
            </c:numRef>
          </c:xVal>
          <c:yVal>
            <c:numRef>
              <c:f>Überlagerung!$B$6:$B$36</c:f>
              <c:numCache>
                <c:formatCode>General</c:formatCode>
                <c:ptCount val="31"/>
                <c:pt idx="0">
                  <c:v>0.951016424146663</c:v>
                </c:pt>
                <c:pt idx="1">
                  <c:v>0.587695298665093</c:v>
                </c:pt>
                <c:pt idx="2">
                  <c:v>-9.26535896609344E-005</c:v>
                </c:pt>
                <c:pt idx="3">
                  <c:v>-0.5878452173407</c:v>
                </c:pt>
                <c:pt idx="4">
                  <c:v>-0.951073693745832</c:v>
                </c:pt>
                <c:pt idx="5">
                  <c:v>-0.95104506302846</c:v>
                </c:pt>
                <c:pt idx="6">
                  <c:v>-0.587770260525808</c:v>
                </c:pt>
                <c:pt idx="7">
                  <c:v>0</c:v>
                </c:pt>
                <c:pt idx="8">
                  <c:v>0.587770260525809</c:v>
                </c:pt>
                <c:pt idx="9">
                  <c:v>0.95104506302846</c:v>
                </c:pt>
                <c:pt idx="10">
                  <c:v>0.951073693745832</c:v>
                </c:pt>
                <c:pt idx="11">
                  <c:v>0.587845217340699</c:v>
                </c:pt>
                <c:pt idx="12">
                  <c:v>9.26535896604903E-005</c:v>
                </c:pt>
                <c:pt idx="13">
                  <c:v>-0.587695298665094</c:v>
                </c:pt>
                <c:pt idx="14">
                  <c:v>-0.951016424146663</c:v>
                </c:pt>
                <c:pt idx="15">
                  <c:v>-0.951102316298534</c:v>
                </c:pt>
                <c:pt idx="16">
                  <c:v>-0.587920169109122</c:v>
                </c:pt>
                <c:pt idx="17">
                  <c:v>-0.000185307178525578</c:v>
                </c:pt>
                <c:pt idx="18">
                  <c:v>0.587620331759198</c:v>
                </c:pt>
                <c:pt idx="19">
                  <c:v>0.950987777100687</c:v>
                </c:pt>
                <c:pt idx="20">
                  <c:v>0.951130930686319</c:v>
                </c:pt>
                <c:pt idx="21">
                  <c:v>0.587995115830435</c:v>
                </c:pt>
                <c:pt idx="22">
                  <c:v>0.00027796076579853</c:v>
                </c:pt>
                <c:pt idx="23">
                  <c:v>-0.587545359808765</c:v>
                </c:pt>
                <c:pt idx="24">
                  <c:v>-0.950959121890778</c:v>
                </c:pt>
                <c:pt idx="25">
                  <c:v>-0.951159536908942</c:v>
                </c:pt>
                <c:pt idx="26">
                  <c:v>-0.588070057503992</c:v>
                </c:pt>
                <c:pt idx="27">
                  <c:v>-0.00037061435068794</c:v>
                </c:pt>
                <c:pt idx="28">
                  <c:v>0.587470382814438</c:v>
                </c:pt>
                <c:pt idx="29">
                  <c:v>0.950930458517182</c:v>
                </c:pt>
                <c:pt idx="30">
                  <c:v>0.95118813496615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Überlagerung!$A$6:$A$36</c:f>
              <c:numCache>
                <c:formatCode>General</c:formatCode>
                <c:ptCount val="3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</c:numCache>
            </c:numRef>
          </c:xVal>
          <c:yVal>
            <c:numRef>
              <c:f>Überlagerung!$C$6:$C$36</c:f>
              <c:numCache>
                <c:formatCode>General</c:formatCode>
                <c:ptCount val="31"/>
                <c:pt idx="0">
                  <c:v>-0.950365132881376</c:v>
                </c:pt>
                <c:pt idx="1">
                  <c:v>-0.951840878815686</c:v>
                </c:pt>
                <c:pt idx="2">
                  <c:v>-0.590102104664576</c:v>
                </c:pt>
                <c:pt idx="3">
                  <c:v>-0.00318530179313799</c:v>
                </c:pt>
                <c:pt idx="4">
                  <c:v>0.584946985607144</c:v>
                </c:pt>
                <c:pt idx="5">
                  <c:v>0.949868394612432</c:v>
                </c:pt>
                <c:pt idx="6">
                  <c:v>0.952327967010397</c:v>
                </c:pt>
                <c:pt idx="7">
                  <c:v>0.59138715054086</c:v>
                </c:pt>
                <c:pt idx="8">
                  <c:v>0.00477794259012851</c:v>
                </c:pt>
                <c:pt idx="9">
                  <c:v>-0.583654488299956</c:v>
                </c:pt>
                <c:pt idx="10">
                  <c:v>-0.949369246959635</c:v>
                </c:pt>
                <c:pt idx="11">
                  <c:v>-0.952812639582439</c:v>
                </c:pt>
                <c:pt idx="12">
                  <c:v>-0.59267069633707</c:v>
                </c:pt>
                <c:pt idx="13">
                  <c:v>-0.00637057126765214</c:v>
                </c:pt>
                <c:pt idx="14">
                  <c:v>0.582360510526936</c:v>
                </c:pt>
                <c:pt idx="15">
                  <c:v>0.948867691189098</c:v>
                </c:pt>
                <c:pt idx="16">
                  <c:v>0.953294895302421</c:v>
                </c:pt>
                <c:pt idx="17">
                  <c:v>0.593952738797438</c:v>
                </c:pt>
                <c:pt idx="18">
                  <c:v>0.00796318378593557</c:v>
                </c:pt>
                <c:pt idx="19">
                  <c:v>-0.581065055570324</c:v>
                </c:pt>
                <c:pt idx="20">
                  <c:v>-0.948363728573038</c:v>
                </c:pt>
                <c:pt idx="21">
                  <c:v>-0.953774732947077</c:v>
                </c:pt>
                <c:pt idx="22">
                  <c:v>-0.595233274669998</c:v>
                </c:pt>
                <c:pt idx="23">
                  <c:v>-0.00955577610524739</c:v>
                </c:pt>
                <c:pt idx="24">
                  <c:v>0.579768126716097</c:v>
                </c:pt>
                <c:pt idx="25">
                  <c:v>0.947857360389779</c:v>
                </c:pt>
                <c:pt idx="26">
                  <c:v>0.954252151299279</c:v>
                </c:pt>
                <c:pt idx="27">
                  <c:v>0.596512300706621</c:v>
                </c:pt>
                <c:pt idx="28">
                  <c:v>0.0111483441859021</c:v>
                </c:pt>
                <c:pt idx="29">
                  <c:v>-0.57846972725397</c:v>
                </c:pt>
                <c:pt idx="30">
                  <c:v>-0.94734858792374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Überlagerung!$A$6:$A$36</c:f>
              <c:numCache>
                <c:formatCode>General</c:formatCode>
                <c:ptCount val="3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</c:numCache>
            </c:numRef>
          </c:xVal>
          <c:yVal>
            <c:numRef>
              <c:f>Überlagerung!$D$6:$D$36</c:f>
              <c:numCache>
                <c:formatCode>General</c:formatCode>
                <c:ptCount val="31"/>
                <c:pt idx="0">
                  <c:v>0.000651291265286846</c:v>
                </c:pt>
                <c:pt idx="1">
                  <c:v>-0.364145580150592</c:v>
                </c:pt>
                <c:pt idx="2">
                  <c:v>-0.590194758254237</c:v>
                </c:pt>
                <c:pt idx="3">
                  <c:v>-0.591030519133838</c:v>
                </c:pt>
                <c:pt idx="4">
                  <c:v>-0.366126708138688</c:v>
                </c:pt>
                <c:pt idx="5">
                  <c:v>-0.00117666841602837</c:v>
                </c:pt>
                <c:pt idx="6">
                  <c:v>0.364557706484588</c:v>
                </c:pt>
                <c:pt idx="7">
                  <c:v>0.59138715054086</c:v>
                </c:pt>
                <c:pt idx="8">
                  <c:v>0.592548203115938</c:v>
                </c:pt>
                <c:pt idx="9">
                  <c:v>0.367390574728504</c:v>
                </c:pt>
                <c:pt idx="10">
                  <c:v>0.00170444678619652</c:v>
                </c:pt>
                <c:pt idx="11">
                  <c:v>-0.36496742224174</c:v>
                </c:pt>
                <c:pt idx="12">
                  <c:v>-0.59257804274741</c:v>
                </c:pt>
                <c:pt idx="13">
                  <c:v>-0.594065869932746</c:v>
                </c:pt>
                <c:pt idx="14">
                  <c:v>-0.368655913619727</c:v>
                </c:pt>
                <c:pt idx="15">
                  <c:v>-0.00223462510943517</c:v>
                </c:pt>
                <c:pt idx="16">
                  <c:v>0.365374726193299</c:v>
                </c:pt>
                <c:pt idx="17">
                  <c:v>0.593767431618912</c:v>
                </c:pt>
                <c:pt idx="18">
                  <c:v>0.595583515545134</c:v>
                </c:pt>
                <c:pt idx="19">
                  <c:v>0.369922721530363</c:v>
                </c:pt>
                <c:pt idx="20">
                  <c:v>0.00276720211328052</c:v>
                </c:pt>
                <c:pt idx="21">
                  <c:v>-0.365779617116643</c:v>
                </c:pt>
                <c:pt idx="22">
                  <c:v>-0.594955313904199</c:v>
                </c:pt>
                <c:pt idx="23">
                  <c:v>-0.597101135914012</c:v>
                </c:pt>
                <c:pt idx="24">
                  <c:v>-0.371190995174681</c:v>
                </c:pt>
                <c:pt idx="25">
                  <c:v>-0.0033021765191632</c:v>
                </c:pt>
                <c:pt idx="26">
                  <c:v>0.366182093795287</c:v>
                </c:pt>
                <c:pt idx="27">
                  <c:v>0.596141686355933</c:v>
                </c:pt>
                <c:pt idx="28">
                  <c:v>0.59861872700034</c:v>
                </c:pt>
                <c:pt idx="29">
                  <c:v>0.372460731263212</c:v>
                </c:pt>
                <c:pt idx="30">
                  <c:v>0.00383954704241285</c:v>
                </c:pt>
              </c:numCache>
            </c:numRef>
          </c:yVal>
          <c:smooth val="1"/>
        </c:ser>
        <c:axId val="42773928"/>
        <c:axId val="23767177"/>
      </c:scatterChart>
      <c:valAx>
        <c:axId val="42773928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177"/>
        <c:crossesAt val="0"/>
        <c:crossBetween val="midCat"/>
      </c:valAx>
      <c:valAx>
        <c:axId val="23767177"/>
        <c:scaling>
          <c:orientation val="minMax"/>
          <c:max val="2.5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928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5</xdr:row>
      <xdr:rowOff>19080</xdr:rowOff>
    </xdr:from>
    <xdr:to>
      <xdr:col>5</xdr:col>
      <xdr:colOff>760320</xdr:colOff>
      <xdr:row>25</xdr:row>
      <xdr:rowOff>152280</xdr:rowOff>
    </xdr:to>
    <xdr:clientData/>
  </xdr:twoCellAnchor>
  <xdr:twoCellAnchor editAs="oneCell">
    <xdr:from>
      <xdr:col>3</xdr:col>
      <xdr:colOff>0</xdr:colOff>
      <xdr:row>4</xdr:row>
      <xdr:rowOff>142920</xdr:rowOff>
    </xdr:from>
    <xdr:to>
      <xdr:col>8</xdr:col>
      <xdr:colOff>10800</xdr:colOff>
      <xdr:row>22</xdr:row>
      <xdr:rowOff>161640</xdr:rowOff>
    </xdr:to>
    <xdr:graphicFrame>
      <xdr:nvGraphicFramePr>
        <xdr:cNvPr id="0" name="Chart 4"/>
        <xdr:cNvGraphicFramePr/>
      </xdr:nvGraphicFramePr>
      <xdr:xfrm>
        <a:off x="2580120" y="961920"/>
        <a:ext cx="39063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0360</xdr:colOff>
      <xdr:row>25</xdr:row>
      <xdr:rowOff>0</xdr:rowOff>
    </xdr:from>
    <xdr:to>
      <xdr:col>5</xdr:col>
      <xdr:colOff>770040</xdr:colOff>
      <xdr:row>25</xdr:row>
      <xdr:rowOff>162000</xdr:rowOff>
    </xdr:to>
    <xdr:clientData/>
  </xdr:twoCellAnchor>
  <xdr:twoCellAnchor editAs="oneCell">
    <xdr:from>
      <xdr:col>4</xdr:col>
      <xdr:colOff>330840</xdr:colOff>
      <xdr:row>4</xdr:row>
      <xdr:rowOff>66600</xdr:rowOff>
    </xdr:from>
    <xdr:to>
      <xdr:col>10</xdr:col>
      <xdr:colOff>410400</xdr:colOff>
      <xdr:row>22</xdr:row>
      <xdr:rowOff>66240</xdr:rowOff>
    </xdr:to>
    <xdr:graphicFrame>
      <xdr:nvGraphicFramePr>
        <xdr:cNvPr id="1" name="Chart 4"/>
        <xdr:cNvGraphicFramePr/>
      </xdr:nvGraphicFramePr>
      <xdr:xfrm>
        <a:off x="3892680" y="885600"/>
        <a:ext cx="4754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3.85"/>
  </cols>
  <sheetData>
    <row r="1" customFormat="false" ht="26.25" hidden="false" customHeight="false" outlineLevel="0" collapsed="false">
      <c r="A1" s="1" t="s">
        <v>0</v>
      </c>
    </row>
    <row r="5" customFormat="false" ht="12.75" hidden="false" customHeight="false" outlineLevel="0" collapsed="false">
      <c r="A5" s="2" t="s">
        <v>1</v>
      </c>
      <c r="B5" s="2" t="s">
        <v>2</v>
      </c>
    </row>
    <row r="6" customFormat="false" ht="12.75" hidden="false" customHeight="false" outlineLevel="0" collapsed="false">
      <c r="A6" s="0" t="n">
        <v>0</v>
      </c>
      <c r="B6" s="0" t="n">
        <f aca="false">SIN(2*3.1415*(A6-$H$26))</f>
        <v>0.80910956704202</v>
      </c>
    </row>
    <row r="7" customFormat="false" ht="12.75" hidden="false" customHeight="false" outlineLevel="0" collapsed="false">
      <c r="A7" s="0" t="n">
        <v>0.1</v>
      </c>
      <c r="B7" s="0" t="n">
        <f aca="false">SIN(2*3.1415*(A7-$H$26))</f>
        <v>0.999999990342226</v>
      </c>
    </row>
    <row r="8" customFormat="false" ht="12.75" hidden="false" customHeight="false" outlineLevel="0" collapsed="false">
      <c r="A8" s="0" t="n">
        <v>0.2</v>
      </c>
      <c r="B8" s="0" t="n">
        <f aca="false">SIN(2*3.1415*(A8-$H$26))</f>
        <v>0.808946189968712</v>
      </c>
      <c r="Z8" s="0" t="n">
        <v>93</v>
      </c>
    </row>
    <row r="9" customFormat="false" ht="12.75" hidden="false" customHeight="false" outlineLevel="0" collapsed="false">
      <c r="A9" s="0" t="n">
        <v>0.3</v>
      </c>
      <c r="B9" s="0" t="n">
        <f aca="false">SIN(2*3.1415*(A9-$H$26))</f>
        <v>0.308920062089799</v>
      </c>
    </row>
    <row r="10" customFormat="false" ht="12.75" hidden="false" customHeight="false" outlineLevel="0" collapsed="false">
      <c r="A10" s="0" t="n">
        <v>0.4</v>
      </c>
      <c r="B10" s="0" t="n">
        <f aca="false">SIN(2*3.1415*(A10-$H$26))</f>
        <v>-0.309096300220764</v>
      </c>
    </row>
    <row r="11" customFormat="false" ht="12.75" hidden="false" customHeight="false" outlineLevel="0" collapsed="false">
      <c r="A11" s="0" t="n">
        <v>0.5</v>
      </c>
      <c r="B11" s="0" t="n">
        <f aca="false">SIN(2*3.1415*(A11-$H$26))</f>
        <v>-0.809055114962914</v>
      </c>
    </row>
    <row r="12" customFormat="false" ht="12.75" hidden="false" customHeight="false" outlineLevel="0" collapsed="false">
      <c r="A12" s="0" t="n">
        <v>0.6</v>
      </c>
      <c r="B12" s="0" t="n">
        <f aca="false">SIN(2*3.1415*(A12-$H$26))</f>
        <v>-0.999999998926914</v>
      </c>
    </row>
    <row r="13" customFormat="false" ht="12.75" hidden="false" customHeight="false" outlineLevel="0" collapsed="false">
      <c r="A13" s="0" t="n">
        <v>0.7</v>
      </c>
      <c r="B13" s="0" t="n">
        <f aca="false">SIN(2*3.1415*(A13-$H$26))</f>
        <v>-0.809000655938322</v>
      </c>
    </row>
    <row r="14" customFormat="false" ht="12.75" hidden="false" customHeight="false" outlineLevel="0" collapsed="false">
      <c r="A14" s="0" t="n">
        <v>0.8</v>
      </c>
      <c r="B14" s="0" t="n">
        <f aca="false">SIN(2*3.1415*(A14-$H$26))</f>
        <v>-0.30900818248165</v>
      </c>
    </row>
    <row r="15" customFormat="false" ht="12.75" hidden="false" customHeight="false" outlineLevel="0" collapsed="false">
      <c r="A15" s="0" t="n">
        <v>0.9</v>
      </c>
      <c r="B15" s="0" t="n">
        <f aca="false">SIN(2*3.1415*(A15-$H$26))</f>
        <v>0.309008182481651</v>
      </c>
    </row>
    <row r="16" customFormat="false" ht="12.75" hidden="false" customHeight="false" outlineLevel="0" collapsed="false">
      <c r="A16" s="0" t="n">
        <v>1</v>
      </c>
      <c r="B16" s="0" t="n">
        <f aca="false">SIN(2*3.1415*(A16-$H$26))</f>
        <v>0.809000655938322</v>
      </c>
    </row>
    <row r="17" customFormat="false" ht="12.75" hidden="false" customHeight="false" outlineLevel="0" collapsed="false">
      <c r="A17" s="0" t="n">
        <v>1.1</v>
      </c>
      <c r="B17" s="0" t="n">
        <f aca="false">SIN(2*3.1415*(A17-$H$26))</f>
        <v>0.999999998926914</v>
      </c>
    </row>
    <row r="18" customFormat="false" ht="12.75" hidden="false" customHeight="false" outlineLevel="0" collapsed="false">
      <c r="A18" s="0" t="n">
        <v>1.2</v>
      </c>
      <c r="B18" s="0" t="n">
        <f aca="false">SIN(2*3.1415*(A18-$H$26))</f>
        <v>0.809055114962914</v>
      </c>
    </row>
    <row r="19" customFormat="false" ht="12.75" hidden="false" customHeight="false" outlineLevel="0" collapsed="false">
      <c r="A19" s="0" t="n">
        <v>1.3</v>
      </c>
      <c r="B19" s="0" t="n">
        <f aca="false">SIN(2*3.1415*(A19-$H$26))</f>
        <v>0.309096300220763</v>
      </c>
    </row>
    <row r="20" customFormat="false" ht="12.75" hidden="false" customHeight="false" outlineLevel="0" collapsed="false">
      <c r="A20" s="0" t="n">
        <v>1.4</v>
      </c>
      <c r="B20" s="0" t="n">
        <f aca="false">SIN(2*3.1415*(A20-$H$26))</f>
        <v>-0.308920062089798</v>
      </c>
    </row>
    <row r="21" customFormat="false" ht="12.75" hidden="false" customHeight="false" outlineLevel="0" collapsed="false">
      <c r="A21" s="0" t="n">
        <v>1.5</v>
      </c>
      <c r="B21" s="0" t="n">
        <f aca="false">SIN(2*3.1415*(A21-$H$26))</f>
        <v>-0.808946189968712</v>
      </c>
    </row>
    <row r="22" customFormat="false" ht="12.75" hidden="false" customHeight="false" outlineLevel="0" collapsed="false">
      <c r="A22" s="0" t="n">
        <v>1.6</v>
      </c>
      <c r="B22" s="0" t="n">
        <f aca="false">SIN(2*3.1415*(A22-$H$26))</f>
        <v>-0.999999990342226</v>
      </c>
    </row>
    <row r="23" customFormat="false" ht="12.75" hidden="false" customHeight="false" outlineLevel="0" collapsed="false">
      <c r="A23" s="0" t="n">
        <v>1.7</v>
      </c>
      <c r="B23" s="0" t="n">
        <f aca="false">SIN(2*3.1415*(A23-$H$26))</f>
        <v>-0.80910956704202</v>
      </c>
    </row>
    <row r="24" customFormat="false" ht="12.75" hidden="false" customHeight="false" outlineLevel="0" collapsed="false">
      <c r="A24" s="0" t="n">
        <v>1.8</v>
      </c>
      <c r="B24" s="0" t="n">
        <f aca="false">SIN(2*3.1415*(A24-$H$26))</f>
        <v>-0.309184415306381</v>
      </c>
    </row>
    <row r="25" customFormat="false" ht="12.75" hidden="false" customHeight="false" outlineLevel="0" collapsed="false">
      <c r="A25" s="0" t="n">
        <v>1.9</v>
      </c>
      <c r="B25" s="0" t="n">
        <f aca="false">SIN(2*3.1415*(A25-$H$26))</f>
        <v>0.308831939045963</v>
      </c>
      <c r="H25" s="3" t="s">
        <v>3</v>
      </c>
    </row>
    <row r="26" customFormat="false" ht="12.75" hidden="false" customHeight="false" outlineLevel="0" collapsed="false">
      <c r="A26" s="0" t="n">
        <v>2</v>
      </c>
      <c r="B26" s="0" t="n">
        <f aca="false">SIN(2*3.1415*(A26-$H$26))</f>
        <v>0.808891717054551</v>
      </c>
      <c r="G26" s="0" t="n">
        <v>85</v>
      </c>
      <c r="H26" s="0" t="n">
        <f aca="false">G26/100</f>
        <v>0.85</v>
      </c>
    </row>
    <row r="27" customFormat="false" ht="12.75" hidden="false" customHeight="false" outlineLevel="0" collapsed="false">
      <c r="A27" s="0" t="n">
        <v>2.1</v>
      </c>
      <c r="B27" s="0" t="n">
        <f aca="false">SIN(2*3.1415*(A27-$H$26))</f>
        <v>0.999999973172851</v>
      </c>
    </row>
    <row r="28" customFormat="false" ht="12.75" hidden="false" customHeight="false" outlineLevel="0" collapsed="false">
      <c r="A28" s="0" t="n">
        <v>2.2</v>
      </c>
      <c r="B28" s="0" t="n">
        <f aca="false">SIN(2*3.1415*(A28-$H$26))</f>
        <v>0.809164012175173</v>
      </c>
    </row>
    <row r="29" customFormat="false" ht="12.75" hidden="false" customHeight="false" outlineLevel="0" collapsed="false">
      <c r="A29" s="0" t="n">
        <v>2.3</v>
      </c>
      <c r="B29" s="0" t="n">
        <f aca="false">SIN(2*3.1415*(A29-$H$26))</f>
        <v>0.309272527737749</v>
      </c>
    </row>
    <row r="30" customFormat="false" ht="12.75" hidden="false" customHeight="false" outlineLevel="0" collapsed="false">
      <c r="A30" s="0" t="n">
        <v>2.4</v>
      </c>
      <c r="B30" s="0" t="n">
        <f aca="false">SIN(2*3.1415*(A30-$H$26))</f>
        <v>-0.308743813350904</v>
      </c>
    </row>
    <row r="31" customFormat="false" ht="12.75" hidden="false" customHeight="false" outlineLevel="0" collapsed="false">
      <c r="A31" s="0" t="n">
        <v>2.5</v>
      </c>
      <c r="B31" s="0" t="n">
        <f aca="false">SIN(2*3.1415*(A31-$H$26))</f>
        <v>-0.808837237196308</v>
      </c>
    </row>
    <row r="32" customFormat="false" ht="12.75" hidden="false" customHeight="false" outlineLevel="0" collapsed="false">
      <c r="A32" s="0" t="n">
        <v>2.6</v>
      </c>
      <c r="B32" s="0" t="n">
        <f aca="false">SIN(2*3.1415*(A32-$H$26))</f>
        <v>-0.999999947418788</v>
      </c>
    </row>
    <row r="33" customFormat="false" ht="12.75" hidden="false" customHeight="false" outlineLevel="0" collapsed="false">
      <c r="A33" s="0" t="n">
        <v>2.7</v>
      </c>
      <c r="B33" s="0" t="n">
        <f aca="false">SIN(2*3.1415*(A33-$H$26))</f>
        <v>-0.809218450361906</v>
      </c>
    </row>
    <row r="34" customFormat="false" ht="12.75" hidden="false" customHeight="false" outlineLevel="0" collapsed="false">
      <c r="A34" s="0" t="n">
        <v>2.8</v>
      </c>
      <c r="B34" s="0" t="n">
        <f aca="false">SIN(2*3.1415*(A34-$H$26))</f>
        <v>-0.309360637514107</v>
      </c>
    </row>
    <row r="35" customFormat="false" ht="12.75" hidden="false" customHeight="false" outlineLevel="0" collapsed="false">
      <c r="A35" s="0" t="n">
        <v>2.9</v>
      </c>
      <c r="B35" s="0" t="n">
        <f aca="false">SIN(2*3.1415*(A35-$H$26))</f>
        <v>0.308655685005376</v>
      </c>
    </row>
    <row r="36" customFormat="false" ht="12.75" hidden="false" customHeight="false" outlineLevel="0" collapsed="false">
      <c r="A36" s="0" t="n">
        <v>3</v>
      </c>
      <c r="B36" s="0" t="n">
        <f aca="false">SIN(2*3.1415*(A36-$H$26))</f>
        <v>0.80878275039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4.7"/>
    <col collapsed="false" customWidth="true" hidden="false" outlineLevel="0" max="3" min="3" style="0" width="14.85"/>
    <col collapsed="false" customWidth="true" hidden="false" outlineLevel="0" max="4" min="4" style="0" width="14.14"/>
  </cols>
  <sheetData>
    <row r="1" customFormat="false" ht="26.25" hidden="false" customHeight="false" outlineLevel="0" collapsed="false">
      <c r="A1" s="1" t="s">
        <v>4</v>
      </c>
    </row>
    <row r="5" customFormat="false" ht="12.75" hidden="false" customHeight="false" outlineLevel="0" collapsed="false">
      <c r="A5" s="3" t="s">
        <v>1</v>
      </c>
      <c r="B5" s="4" t="s">
        <v>5</v>
      </c>
      <c r="C5" s="5" t="s">
        <v>6</v>
      </c>
      <c r="D5" s="6" t="s">
        <v>7</v>
      </c>
    </row>
    <row r="6" customFormat="false" ht="12.75" hidden="false" customHeight="false" outlineLevel="0" collapsed="false">
      <c r="A6" s="0" t="n">
        <v>0</v>
      </c>
      <c r="B6" s="0" t="n">
        <f aca="false">SIN(2*3.1415*(A6-$H$26))</f>
        <v>0.951016424146663</v>
      </c>
      <c r="C6" s="0" t="n">
        <f aca="false">SIN(2*3.14*(A6+$H$26))</f>
        <v>-0.950365132881376</v>
      </c>
      <c r="D6" s="0" t="n">
        <f aca="false">B6+C6</f>
        <v>0.000651291265286846</v>
      </c>
    </row>
    <row r="7" customFormat="false" ht="12.75" hidden="false" customHeight="false" outlineLevel="0" collapsed="false">
      <c r="A7" s="0" t="n">
        <v>0.1</v>
      </c>
      <c r="B7" s="0" t="n">
        <f aca="false">SIN(2*3.1415*(A7-$H$26))</f>
        <v>0.587695298665093</v>
      </c>
      <c r="C7" s="0" t="n">
        <f aca="false">SIN(2*3.14*(A7+$H$26))</f>
        <v>-0.951840878815686</v>
      </c>
      <c r="D7" s="0" t="n">
        <f aca="false">B7+C7</f>
        <v>-0.364145580150592</v>
      </c>
    </row>
    <row r="8" customFormat="false" ht="12.75" hidden="false" customHeight="false" outlineLevel="0" collapsed="false">
      <c r="A8" s="0" t="n">
        <v>0.2</v>
      </c>
      <c r="B8" s="0" t="n">
        <f aca="false">SIN(2*3.1415*(A8-$H$26))</f>
        <v>-9.26535896609344E-005</v>
      </c>
      <c r="C8" s="0" t="n">
        <f aca="false">SIN(2*3.14*(A8+$H$26))</f>
        <v>-0.590102104664576</v>
      </c>
      <c r="D8" s="0" t="n">
        <f aca="false">B8+C8</f>
        <v>-0.590194758254237</v>
      </c>
    </row>
    <row r="9" customFormat="false" ht="12.75" hidden="false" customHeight="false" outlineLevel="0" collapsed="false">
      <c r="A9" s="0" t="n">
        <v>0.3</v>
      </c>
      <c r="B9" s="0" t="n">
        <f aca="false">SIN(2*3.1415*(A9-$H$26))</f>
        <v>-0.5878452173407</v>
      </c>
      <c r="C9" s="0" t="n">
        <f aca="false">SIN(2*3.14*(A9+$H$26))</f>
        <v>-0.00318530179313799</v>
      </c>
      <c r="D9" s="0" t="n">
        <f aca="false">B9+C9</f>
        <v>-0.591030519133838</v>
      </c>
    </row>
    <row r="10" customFormat="false" ht="12.75" hidden="false" customHeight="false" outlineLevel="0" collapsed="false">
      <c r="A10" s="0" t="n">
        <v>0.4</v>
      </c>
      <c r="B10" s="0" t="n">
        <f aca="false">SIN(2*3.1415*(A10-$H$26))</f>
        <v>-0.951073693745832</v>
      </c>
      <c r="C10" s="0" t="n">
        <f aca="false">SIN(2*3.14*(A10+$H$26))</f>
        <v>0.584946985607144</v>
      </c>
      <c r="D10" s="0" t="n">
        <f aca="false">B10+C10</f>
        <v>-0.366126708138688</v>
      </c>
    </row>
    <row r="11" customFormat="false" ht="12.75" hidden="false" customHeight="false" outlineLevel="0" collapsed="false">
      <c r="A11" s="0" t="n">
        <v>0.5</v>
      </c>
      <c r="B11" s="0" t="n">
        <f aca="false">SIN(2*3.1415*(A11-$H$26))</f>
        <v>-0.95104506302846</v>
      </c>
      <c r="C11" s="0" t="n">
        <f aca="false">SIN(2*3.14*(A11+$H$26))</f>
        <v>0.949868394612432</v>
      </c>
      <c r="D11" s="0" t="n">
        <f aca="false">B11+C11</f>
        <v>-0.00117666841602837</v>
      </c>
    </row>
    <row r="12" customFormat="false" ht="12.75" hidden="false" customHeight="false" outlineLevel="0" collapsed="false">
      <c r="A12" s="0" t="n">
        <v>0.6</v>
      </c>
      <c r="B12" s="0" t="n">
        <f aca="false">SIN(2*3.1415*(A12-$H$26))</f>
        <v>-0.587770260525808</v>
      </c>
      <c r="C12" s="0" t="n">
        <f aca="false">SIN(2*3.14*(A12+$H$26))</f>
        <v>0.952327967010397</v>
      </c>
      <c r="D12" s="0" t="n">
        <f aca="false">B12+C12</f>
        <v>0.364557706484588</v>
      </c>
    </row>
    <row r="13" customFormat="false" ht="12.75" hidden="false" customHeight="false" outlineLevel="0" collapsed="false">
      <c r="A13" s="0" t="n">
        <v>0.7</v>
      </c>
      <c r="B13" s="0" t="n">
        <f aca="false">SIN(2*3.1415*(A13-$H$26))</f>
        <v>0</v>
      </c>
      <c r="C13" s="0" t="n">
        <f aca="false">SIN(2*3.14*(A13+$H$26))</f>
        <v>0.59138715054086</v>
      </c>
      <c r="D13" s="0" t="n">
        <f aca="false">B13+C13</f>
        <v>0.59138715054086</v>
      </c>
    </row>
    <row r="14" customFormat="false" ht="12.75" hidden="false" customHeight="false" outlineLevel="0" collapsed="false">
      <c r="A14" s="0" t="n">
        <v>0.8</v>
      </c>
      <c r="B14" s="0" t="n">
        <f aca="false">SIN(2*3.1415*(A14-$H$26))</f>
        <v>0.587770260525809</v>
      </c>
      <c r="C14" s="0" t="n">
        <f aca="false">SIN(2*3.14*(A14+$H$26))</f>
        <v>0.00477794259012851</v>
      </c>
      <c r="D14" s="0" t="n">
        <f aca="false">B14+C14</f>
        <v>0.592548203115938</v>
      </c>
    </row>
    <row r="15" customFormat="false" ht="12.75" hidden="false" customHeight="false" outlineLevel="0" collapsed="false">
      <c r="A15" s="0" t="n">
        <v>0.9</v>
      </c>
      <c r="B15" s="0" t="n">
        <f aca="false">SIN(2*3.1415*(A15-$H$26))</f>
        <v>0.95104506302846</v>
      </c>
      <c r="C15" s="0" t="n">
        <f aca="false">SIN(2*3.14*(A15+$H$26))</f>
        <v>-0.583654488299956</v>
      </c>
      <c r="D15" s="0" t="n">
        <f aca="false">B15+C15</f>
        <v>0.367390574728504</v>
      </c>
    </row>
    <row r="16" customFormat="false" ht="12.75" hidden="false" customHeight="false" outlineLevel="0" collapsed="false">
      <c r="A16" s="0" t="n">
        <v>1</v>
      </c>
      <c r="B16" s="0" t="n">
        <f aca="false">SIN(2*3.1415*(A16-$H$26))</f>
        <v>0.951073693745832</v>
      </c>
      <c r="C16" s="0" t="n">
        <f aca="false">SIN(2*3.14*(A16+$H$26))</f>
        <v>-0.949369246959635</v>
      </c>
      <c r="D16" s="0" t="n">
        <f aca="false">B16+C16</f>
        <v>0.00170444678619652</v>
      </c>
    </row>
    <row r="17" customFormat="false" ht="12.75" hidden="false" customHeight="false" outlineLevel="0" collapsed="false">
      <c r="A17" s="0" t="n">
        <v>1.1</v>
      </c>
      <c r="B17" s="0" t="n">
        <f aca="false">SIN(2*3.1415*(A17-$H$26))</f>
        <v>0.587845217340699</v>
      </c>
      <c r="C17" s="0" t="n">
        <f aca="false">SIN(2*3.14*(A17+$H$26))</f>
        <v>-0.952812639582439</v>
      </c>
      <c r="D17" s="0" t="n">
        <f aca="false">B17+C17</f>
        <v>-0.36496742224174</v>
      </c>
    </row>
    <row r="18" customFormat="false" ht="12.75" hidden="false" customHeight="false" outlineLevel="0" collapsed="false">
      <c r="A18" s="0" t="n">
        <v>1.2</v>
      </c>
      <c r="B18" s="0" t="n">
        <f aca="false">SIN(2*3.1415*(A18-$H$26))</f>
        <v>9.26535896604903E-005</v>
      </c>
      <c r="C18" s="0" t="n">
        <f aca="false">SIN(2*3.14*(A18+$H$26))</f>
        <v>-0.59267069633707</v>
      </c>
      <c r="D18" s="0" t="n">
        <f aca="false">B18+C18</f>
        <v>-0.59257804274741</v>
      </c>
    </row>
    <row r="19" customFormat="false" ht="12.75" hidden="false" customHeight="false" outlineLevel="0" collapsed="false">
      <c r="A19" s="0" t="n">
        <v>1.3</v>
      </c>
      <c r="B19" s="0" t="n">
        <f aca="false">SIN(2*3.1415*(A19-$H$26))</f>
        <v>-0.587695298665094</v>
      </c>
      <c r="C19" s="0" t="n">
        <f aca="false">SIN(2*3.14*(A19+$H$26))</f>
        <v>-0.00637057126765214</v>
      </c>
      <c r="D19" s="0" t="n">
        <f aca="false">B19+C19</f>
        <v>-0.594065869932746</v>
      </c>
    </row>
    <row r="20" customFormat="false" ht="12.75" hidden="false" customHeight="false" outlineLevel="0" collapsed="false">
      <c r="A20" s="0" t="n">
        <v>1.4</v>
      </c>
      <c r="B20" s="0" t="n">
        <f aca="false">SIN(2*3.1415*(A20-$H$26))</f>
        <v>-0.951016424146663</v>
      </c>
      <c r="C20" s="0" t="n">
        <f aca="false">SIN(2*3.14*(A20+$H$26))</f>
        <v>0.582360510526936</v>
      </c>
      <c r="D20" s="0" t="n">
        <f aca="false">B20+C20</f>
        <v>-0.368655913619727</v>
      </c>
    </row>
    <row r="21" customFormat="false" ht="12.75" hidden="false" customHeight="false" outlineLevel="0" collapsed="false">
      <c r="A21" s="0" t="n">
        <v>1.5</v>
      </c>
      <c r="B21" s="0" t="n">
        <f aca="false">SIN(2*3.1415*(A21-$H$26))</f>
        <v>-0.951102316298534</v>
      </c>
      <c r="C21" s="0" t="n">
        <f aca="false">SIN(2*3.14*(A21+$H$26))</f>
        <v>0.948867691189098</v>
      </c>
      <c r="D21" s="0" t="n">
        <f aca="false">B21+C21</f>
        <v>-0.00223462510943517</v>
      </c>
    </row>
    <row r="22" customFormat="false" ht="12.75" hidden="false" customHeight="false" outlineLevel="0" collapsed="false">
      <c r="A22" s="0" t="n">
        <v>1.6</v>
      </c>
      <c r="B22" s="0" t="n">
        <f aca="false">SIN(2*3.1415*(A22-$H$26))</f>
        <v>-0.587920169109122</v>
      </c>
      <c r="C22" s="0" t="n">
        <f aca="false">SIN(2*3.14*(A22+$H$26))</f>
        <v>0.953294895302421</v>
      </c>
      <c r="D22" s="0" t="n">
        <f aca="false">B22+C22</f>
        <v>0.365374726193299</v>
      </c>
    </row>
    <row r="23" customFormat="false" ht="12.75" hidden="false" customHeight="false" outlineLevel="0" collapsed="false">
      <c r="A23" s="0" t="n">
        <v>1.7</v>
      </c>
      <c r="B23" s="0" t="n">
        <f aca="false">SIN(2*3.1415*(A23-$H$26))</f>
        <v>-0.000185307178525578</v>
      </c>
      <c r="C23" s="0" t="n">
        <f aca="false">SIN(2*3.14*(A23+$H$26))</f>
        <v>0.593952738797438</v>
      </c>
      <c r="D23" s="0" t="n">
        <f aca="false">B23+C23</f>
        <v>0.593767431618912</v>
      </c>
    </row>
    <row r="24" customFormat="false" ht="12.75" hidden="false" customHeight="false" outlineLevel="0" collapsed="false">
      <c r="A24" s="0" t="n">
        <v>1.8</v>
      </c>
      <c r="B24" s="0" t="n">
        <f aca="false">SIN(2*3.1415*(A24-$H$26))</f>
        <v>0.587620331759198</v>
      </c>
      <c r="C24" s="0" t="n">
        <f aca="false">SIN(2*3.14*(A24+$H$26))</f>
        <v>0.00796318378593557</v>
      </c>
      <c r="D24" s="0" t="n">
        <f aca="false">B24+C24</f>
        <v>0.595583515545134</v>
      </c>
    </row>
    <row r="25" customFormat="false" ht="12.75" hidden="false" customHeight="false" outlineLevel="0" collapsed="false">
      <c r="A25" s="0" t="n">
        <v>1.9</v>
      </c>
      <c r="B25" s="0" t="n">
        <f aca="false">SIN(2*3.1415*(A25-$H$26))</f>
        <v>0.950987777100687</v>
      </c>
      <c r="C25" s="0" t="n">
        <f aca="false">SIN(2*3.14*(A25+$H$26))</f>
        <v>-0.581065055570324</v>
      </c>
      <c r="D25" s="0" t="n">
        <f aca="false">B25+C25</f>
        <v>0.369922721530363</v>
      </c>
      <c r="H25" s="3" t="s">
        <v>3</v>
      </c>
    </row>
    <row r="26" customFormat="false" ht="12.75" hidden="false" customHeight="false" outlineLevel="0" collapsed="false">
      <c r="A26" s="0" t="n">
        <v>2</v>
      </c>
      <c r="B26" s="0" t="n">
        <f aca="false">SIN(2*3.1415*(A26-$H$26))</f>
        <v>0.951130930686319</v>
      </c>
      <c r="C26" s="0" t="n">
        <f aca="false">SIN(2*3.14*(A26+$H$26))</f>
        <v>-0.948363728573038</v>
      </c>
      <c r="D26" s="0" t="n">
        <f aca="false">B26+C26</f>
        <v>0.00276720211328052</v>
      </c>
      <c r="G26" s="0" t="n">
        <v>70</v>
      </c>
      <c r="H26" s="0" t="n">
        <f aca="false">G26/100</f>
        <v>0.7</v>
      </c>
    </row>
    <row r="27" customFormat="false" ht="12.75" hidden="false" customHeight="false" outlineLevel="0" collapsed="false">
      <c r="A27" s="0" t="n">
        <v>2.1</v>
      </c>
      <c r="B27" s="0" t="n">
        <f aca="false">SIN(2*3.1415*(A27-$H$26))</f>
        <v>0.587995115830435</v>
      </c>
      <c r="C27" s="0" t="n">
        <f aca="false">SIN(2*3.14*(A27+$H$26))</f>
        <v>-0.953774732947077</v>
      </c>
      <c r="D27" s="0" t="n">
        <f aca="false">B27+C27</f>
        <v>-0.365779617116643</v>
      </c>
    </row>
    <row r="28" customFormat="false" ht="12.75" hidden="false" customHeight="false" outlineLevel="0" collapsed="false">
      <c r="A28" s="0" t="n">
        <v>2.2</v>
      </c>
      <c r="B28" s="0" t="n">
        <f aca="false">SIN(2*3.1415*(A28-$H$26))</f>
        <v>0.00027796076579853</v>
      </c>
      <c r="C28" s="0" t="n">
        <f aca="false">SIN(2*3.14*(A28+$H$26))</f>
        <v>-0.595233274669998</v>
      </c>
      <c r="D28" s="0" t="n">
        <f aca="false">B28+C28</f>
        <v>-0.594955313904199</v>
      </c>
    </row>
    <row r="29" customFormat="false" ht="12.75" hidden="false" customHeight="false" outlineLevel="0" collapsed="false">
      <c r="A29" s="0" t="n">
        <v>2.3</v>
      </c>
      <c r="B29" s="0" t="n">
        <f aca="false">SIN(2*3.1415*(A29-$H$26))</f>
        <v>-0.587545359808765</v>
      </c>
      <c r="C29" s="0" t="n">
        <f aca="false">SIN(2*3.14*(A29+$H$26))</f>
        <v>-0.00955577610524739</v>
      </c>
      <c r="D29" s="0" t="n">
        <f aca="false">B29+C29</f>
        <v>-0.597101135914012</v>
      </c>
    </row>
    <row r="30" customFormat="false" ht="12.75" hidden="false" customHeight="false" outlineLevel="0" collapsed="false">
      <c r="A30" s="0" t="n">
        <v>2.4</v>
      </c>
      <c r="B30" s="0" t="n">
        <f aca="false">SIN(2*3.1415*(A30-$H$26))</f>
        <v>-0.950959121890778</v>
      </c>
      <c r="C30" s="0" t="n">
        <f aca="false">SIN(2*3.14*(A30+$H$26))</f>
        <v>0.579768126716097</v>
      </c>
      <c r="D30" s="0" t="n">
        <f aca="false">B30+C30</f>
        <v>-0.371190995174681</v>
      </c>
    </row>
    <row r="31" customFormat="false" ht="12.75" hidden="false" customHeight="false" outlineLevel="0" collapsed="false">
      <c r="A31" s="0" t="n">
        <v>2.5</v>
      </c>
      <c r="B31" s="0" t="n">
        <f aca="false">SIN(2*3.1415*(A31-$H$26))</f>
        <v>-0.951159536908942</v>
      </c>
      <c r="C31" s="0" t="n">
        <f aca="false">SIN(2*3.14*(A31+$H$26))</f>
        <v>0.947857360389779</v>
      </c>
      <c r="D31" s="0" t="n">
        <f aca="false">B31+C31</f>
        <v>-0.0033021765191632</v>
      </c>
    </row>
    <row r="32" customFormat="false" ht="12.75" hidden="false" customHeight="false" outlineLevel="0" collapsed="false">
      <c r="A32" s="0" t="n">
        <v>2.6</v>
      </c>
      <c r="B32" s="0" t="n">
        <f aca="false">SIN(2*3.1415*(A32-$H$26))</f>
        <v>-0.588070057503992</v>
      </c>
      <c r="C32" s="0" t="n">
        <f aca="false">SIN(2*3.14*(A32+$H$26))</f>
        <v>0.954252151299279</v>
      </c>
      <c r="D32" s="0" t="n">
        <f aca="false">B32+C32</f>
        <v>0.366182093795287</v>
      </c>
    </row>
    <row r="33" customFormat="false" ht="12.75" hidden="false" customHeight="false" outlineLevel="0" collapsed="false">
      <c r="A33" s="0" t="n">
        <v>2.7</v>
      </c>
      <c r="B33" s="0" t="n">
        <f aca="false">SIN(2*3.1415*(A33-$H$26))</f>
        <v>-0.00037061435068794</v>
      </c>
      <c r="C33" s="0" t="n">
        <f aca="false">SIN(2*3.14*(A33+$H$26))</f>
        <v>0.596512300706621</v>
      </c>
      <c r="D33" s="0" t="n">
        <f aca="false">B33+C33</f>
        <v>0.596141686355933</v>
      </c>
    </row>
    <row r="34" customFormat="false" ht="12.75" hidden="false" customHeight="false" outlineLevel="0" collapsed="false">
      <c r="A34" s="0" t="n">
        <v>2.8</v>
      </c>
      <c r="B34" s="0" t="n">
        <f aca="false">SIN(2*3.1415*(A34-$H$26))</f>
        <v>0.587470382814438</v>
      </c>
      <c r="C34" s="0" t="n">
        <f aca="false">SIN(2*3.14*(A34+$H$26))</f>
        <v>0.0111483441859021</v>
      </c>
      <c r="D34" s="0" t="n">
        <f aca="false">B34+C34</f>
        <v>0.59861872700034</v>
      </c>
    </row>
    <row r="35" customFormat="false" ht="12.75" hidden="false" customHeight="false" outlineLevel="0" collapsed="false">
      <c r="A35" s="0" t="n">
        <v>2.9</v>
      </c>
      <c r="B35" s="0" t="n">
        <f aca="false">SIN(2*3.1415*(A35-$H$26))</f>
        <v>0.950930458517182</v>
      </c>
      <c r="C35" s="0" t="n">
        <f aca="false">SIN(2*3.14*(A35+$H$26))</f>
        <v>-0.57846972725397</v>
      </c>
      <c r="D35" s="0" t="n">
        <f aca="false">B35+C35</f>
        <v>0.372460731263212</v>
      </c>
    </row>
    <row r="36" customFormat="false" ht="12.75" hidden="false" customHeight="false" outlineLevel="0" collapsed="false">
      <c r="A36" s="0" t="n">
        <v>3</v>
      </c>
      <c r="B36" s="0" t="n">
        <f aca="false">SIN(2*3.1415*(A36-$H$26))</f>
        <v>0.951188134966158</v>
      </c>
      <c r="C36" s="0" t="n">
        <f aca="false">SIN(2*3.14*(A36+$H$26))</f>
        <v>-0.947348587923745</v>
      </c>
      <c r="D36" s="0" t="n">
        <f aca="false">B36+C36</f>
        <v>0.00383954704241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8T19:24:06Z</dcterms:created>
  <dc:creator>Georg Heinrichs</dc:creator>
  <dc:description/>
  <dc:language>en-US</dc:language>
  <cp:lastModifiedBy>Georg Heinrichs</cp:lastModifiedBy>
  <dcterms:modified xsi:type="dcterms:W3CDTF">2005-07-03T19:46:54Z</dcterms:modified>
  <cp:revision>0</cp:revision>
  <dc:subject/>
  <dc:title/>
</cp:coreProperties>
</file>