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Diagram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EXCEL für Anfänger</t>
  </si>
  <si>
    <t xml:space="preserve">Wenn Sie die folgenden Blätter</t>
  </si>
  <si>
    <t xml:space="preserve">bearbeiten, lernen Sie einige Grundlagen</t>
  </si>
  <si>
    <t xml:space="preserve">der Tabellenkalkulation:</t>
  </si>
  <si>
    <t xml:space="preserve">* Umgehen mit fertigen Tabellen</t>
  </si>
  <si>
    <t xml:space="preserve">* Formeln erstellen und vervielfältigen</t>
  </si>
  <si>
    <t xml:space="preserve">* relative und absolute Bezüge</t>
  </si>
  <si>
    <t xml:space="preserve">* Diagramme erstellen.</t>
  </si>
  <si>
    <t xml:space="preserve">Eine EXCEL-Datei wird auch als Mappe bezeichnet;</t>
  </si>
  <si>
    <t xml:space="preserve">eine Mappe besteht aus einer oder mehreren Tabellen.</t>
  </si>
  <si>
    <t xml:space="preserve">Eine Tabelle lässt sich über die Lasche am unteren Blattende auswählen.</t>
  </si>
  <si>
    <t xml:space="preserve">Klicken Sie nun unten bitte auf die Lasche "Tabelle 1"!</t>
  </si>
  <si>
    <t xml:space="preserve">EXCEL für Anfänger (Umgehen mit fertigen Tabellen)</t>
  </si>
  <si>
    <t xml:space="preserve">1. Beispiel (Fallbewegung)</t>
  </si>
  <si>
    <t xml:space="preserve">Zeit in s</t>
  </si>
  <si>
    <t xml:space="preserve">g in m/s^2</t>
  </si>
  <si>
    <t xml:space="preserve">Fallstrecke in m</t>
  </si>
  <si>
    <t xml:space="preserve">Ändern Sie den Wert für die Zeit ab. </t>
  </si>
  <si>
    <t xml:space="preserve">Klicken Sie dazu in die Zelle mit der Adresse A6.</t>
  </si>
  <si>
    <t xml:space="preserve">Tippen Sie: 5,7</t>
  </si>
  <si>
    <t xml:space="preserve">Schließen Sie die Eingabe mit der ENTER-Taste.</t>
  </si>
  <si>
    <t xml:space="preserve">Merke: Die Fallstrecke wird automatisch angepasst.</t>
  </si>
  <si>
    <t xml:space="preserve">Ändern Sie auch den Wert für die Fallbeschleunigung ab.</t>
  </si>
  <si>
    <t xml:space="preserve">Klicken Sie nun unten bitte auf die Lasche "Tabelle 2"!</t>
  </si>
  <si>
    <t xml:space="preserve">EXCEL für Anfänger (Formeln erstellen)</t>
  </si>
  <si>
    <t xml:space="preserve">2. Beispiel (Fallbewegung)</t>
  </si>
  <si>
    <t xml:space="preserve">Zeit t in s</t>
  </si>
  <si>
    <t xml:space="preserve">Höhe h in m</t>
  </si>
  <si>
    <t xml:space="preserve">Lageenergie in Nm</t>
  </si>
  <si>
    <t xml:space="preserve">Die Fallstrecke wird mithilfe einer Formel berechnet.</t>
  </si>
  <si>
    <t xml:space="preserve">Klicken Sie in die Zelle mit dem Inhalt "-44,145".</t>
  </si>
  <si>
    <t xml:space="preserve">In der Editierzeile über der Tabelle sehen Sie eine Formel. </t>
  </si>
  <si>
    <t xml:space="preserve">Formeln werden durch eine Gleichheitszeichen gekennzeichnet.</t>
  </si>
  <si>
    <t xml:space="preserve">Mit der Formel "=B6*A6" werden z.B. die Inhalte der Zellen B6 und A6 multipliziert.</t>
  </si>
  <si>
    <t xml:space="preserve">Zur Übung: </t>
  </si>
  <si>
    <t xml:space="preserve">Fügen Sie die Formel für die Lageenergie eines Körpers </t>
  </si>
  <si>
    <t xml:space="preserve">mit der Masse m = 1 kg ein (Nullniveau bei h=0 m).</t>
  </si>
  <si>
    <t xml:space="preserve">Klicken Sie nun unten bitte auf die Lasche "Tabelle 3"!</t>
  </si>
  <si>
    <t xml:space="preserve">EXCEL für Anfänger (Zwei-Schichten-Modell)</t>
  </si>
  <si>
    <t xml:space="preserve">Informationen:</t>
  </si>
  <si>
    <t xml:space="preserve">Eine Tabelle besteht aus einzelnen Zellen.</t>
  </si>
  <si>
    <t xml:space="preserve">Jede Zelle hat eine Adresse, z.B. "B3".</t>
  </si>
  <si>
    <t xml:space="preserve">Zellen können verschiedene Inhalte haben:</t>
  </si>
  <si>
    <t xml:space="preserve">Zahl</t>
  </si>
  <si>
    <t xml:space="preserve">Text</t>
  </si>
  <si>
    <t xml:space="preserve">Formel</t>
  </si>
  <si>
    <t xml:space="preserve">Günstig ist folgende Vorstellung: </t>
  </si>
  <si>
    <t xml:space="preserve">Die Tabelle besteht aus 2 Schichten.</t>
  </si>
  <si>
    <t xml:space="preserve">In der oberen Schicht stehen die Texte, Zahlen </t>
  </si>
  <si>
    <t xml:space="preserve">und Formeln, so wie sie eingegeben wurden.</t>
  </si>
  <si>
    <t xml:space="preserve">In der unteren Schicht stehen die Texte, Zahlen</t>
  </si>
  <si>
    <t xml:space="preserve">und die Ergebnisse der Formeln.</t>
  </si>
  <si>
    <t xml:space="preserve">Normalerweise sieht man die untere Schicht.</t>
  </si>
  <si>
    <t xml:space="preserve">Klicken Sie nun unten bitte auf die Lasche "Tabelle 4"!</t>
  </si>
  <si>
    <t xml:space="preserve">3. Beispiel (Fallbewegung)</t>
  </si>
  <si>
    <t xml:space="preserve">t</t>
  </si>
  <si>
    <t xml:space="preserve">g</t>
  </si>
  <si>
    <t xml:space="preserve">h</t>
  </si>
  <si>
    <t xml:space="preserve">v</t>
  </si>
  <si>
    <t xml:space="preserve">E_Lage</t>
  </si>
  <si>
    <t xml:space="preserve">E_kin</t>
  </si>
  <si>
    <t xml:space="preserve">E_ges</t>
  </si>
  <si>
    <t xml:space="preserve">Bemerkung: Zur Vereinfachung verzichten wir hier und im Folgenden auf die Angabe der Einheiten.</t>
  </si>
  <si>
    <t xml:space="preserve">In der Tabelle sollen berechnet werden (m = 1 kg; Start bei t = 0, h = 0, v = 0):</t>
  </si>
  <si>
    <t xml:space="preserve">Höhe h (negativ für t &gt; 0)</t>
  </si>
  <si>
    <t xml:space="preserve">Momentangeschwindigkeit v</t>
  </si>
  <si>
    <t xml:space="preserve">Lageenergie E_Lage</t>
  </si>
  <si>
    <t xml:space="preserve">kinetische Energie E_kin</t>
  </si>
  <si>
    <t xml:space="preserve">Gesamtenergie E_ges</t>
  </si>
  <si>
    <t xml:space="preserve">Geben Sie auch die entsprechenden Texte ein.</t>
  </si>
  <si>
    <t xml:space="preserve">Testen Sie Ihre Tabelle mit verschiedenen Werten für t.</t>
  </si>
  <si>
    <t xml:space="preserve">Klicken Sie nun unten bitte auf die Lasche "Tabelle 5"!</t>
  </si>
  <si>
    <t xml:space="preserve">EXCEL für Anfänger (nach unten ausfüllen, I)</t>
  </si>
  <si>
    <t xml:space="preserve">4. Beispiel (Fallbewegung)</t>
  </si>
  <si>
    <t xml:space="preserve">Eine Wertetabelle soll erstellt werden.</t>
  </si>
  <si>
    <t xml:space="preserve">Die einzelnen Zeilen werden mithilfe der </t>
  </si>
  <si>
    <t xml:space="preserve">Funktion "Ausfüllen" im Bearbeiten-Menü</t>
  </si>
  <si>
    <t xml:space="preserve">durchgeführt.</t>
  </si>
  <si>
    <t xml:space="preserve">Markieren Sie die Zellen A6 bis D15.</t>
  </si>
  <si>
    <t xml:space="preserve">Wählen Sie "Bearbeiten - Ausfüllen - Unten"</t>
  </si>
  <si>
    <t xml:space="preserve">Verbessern Sie nun die Zeitwerte (1, 2, 3...)</t>
  </si>
  <si>
    <t xml:space="preserve">Beachten Sie: Beim Ausfüllen</t>
  </si>
  <si>
    <t xml:space="preserve">passt EXCEL die Adressen der Zellen</t>
  </si>
  <si>
    <t xml:space="preserve">automatisch an.</t>
  </si>
  <si>
    <t xml:space="preserve">Klicken Sie nun unten bitte auf die Lasche "Tabelle 6"!</t>
  </si>
  <si>
    <t xml:space="preserve">EXCEL für Anfänger (nach unten ausfüllen, II)</t>
  </si>
  <si>
    <t xml:space="preserve">Die Zeitwerte können auch automatisch</t>
  </si>
  <si>
    <t xml:space="preserve">erstellt werden:</t>
  </si>
  <si>
    <t xml:space="preserve">Markieren Sie die Zellen A6 bis A16.</t>
  </si>
  <si>
    <t xml:space="preserve">Wählen Sie "Bearbeiten - Ausfüllen - Reihe...".</t>
  </si>
  <si>
    <t xml:space="preserve">Im Fenster "Reihe" OK-Taste drücken.</t>
  </si>
  <si>
    <t xml:space="preserve">Versuchen Sie nun auch andere Inkremente.</t>
  </si>
  <si>
    <t xml:space="preserve">Ergänzen Sie den Rest der Tabelle!</t>
  </si>
  <si>
    <t xml:space="preserve">Klicken Sie nun unten bitte auf die Lasche "Tabelle 7"!</t>
  </si>
  <si>
    <t xml:space="preserve">EXCEL für Anfänger (relative und absolute Bezüge)</t>
  </si>
  <si>
    <t xml:space="preserve">5. Beispiel (Fallbewegung)</t>
  </si>
  <si>
    <t xml:space="preserve">Die Fallbeschleunigung g ist konstant.</t>
  </si>
  <si>
    <t xml:space="preserve">Deswegen steht sie jetzt außerhalb der Tabelle.</t>
  </si>
  <si>
    <t xml:space="preserve">Wenn die Formel aus der Zelle B8 mit</t>
  </si>
  <si>
    <t xml:space="preserve">"Bearbeiten - Ausfüllen - unten" vervielfältigt wird,</t>
  </si>
  <si>
    <t xml:space="preserve">darf sich die Adresse von der Zelle mit dem Wert 9,81</t>
  </si>
  <si>
    <t xml:space="preserve">nicht ändern. Dazu benutzt man den </t>
  </si>
  <si>
    <t xml:space="preserve">absoluten Bezug $B$5.</t>
  </si>
  <si>
    <t xml:space="preserve">Merke:</t>
  </si>
  <si>
    <t xml:space="preserve">Relativer Bezug (ohne Dollar): wird beim</t>
  </si>
  <si>
    <t xml:space="preserve">Vervielfältigen angepasst.</t>
  </si>
  <si>
    <t xml:space="preserve">Absoluter Bezug (mit Dollar): ändert sich beim</t>
  </si>
  <si>
    <t xml:space="preserve">Vervielfältigen nicht.</t>
  </si>
  <si>
    <t xml:space="preserve">Füllen Sie die v-Spalte nach unten aus</t>
  </si>
  <si>
    <t xml:space="preserve">und kontrollieren Sie die Formeln in den einzelnen Zellen.</t>
  </si>
  <si>
    <t xml:space="preserve">Klicken Sie nun unten bitte auf die Lasche "Tabelle 8"!</t>
  </si>
  <si>
    <t xml:space="preserve">EXCEL für Anfänger (Diagramme)</t>
  </si>
  <si>
    <t xml:space="preserve">6. Beispiel (Fallbewegung)</t>
  </si>
  <si>
    <t xml:space="preserve">g ist</t>
  </si>
  <si>
    <t xml:space="preserve">m/s^2</t>
  </si>
  <si>
    <t xml:space="preserve">Ergänzen Sie die Tabelle.</t>
  </si>
  <si>
    <t xml:space="preserve">Denken Sie dabei an relative und </t>
  </si>
  <si>
    <t xml:space="preserve">absolute Bezüge.</t>
  </si>
  <si>
    <t xml:space="preserve">Erstellen Sie nun ein Diagramm der Tabelle.</t>
  </si>
  <si>
    <t xml:space="preserve">Markieren Sie dazu die Tabelle (von der Zelle</t>
  </si>
  <si>
    <t xml:space="preserve">A7 bis zur Zelle C18).</t>
  </si>
  <si>
    <t xml:space="preserve">Wählen Sie "Einfügen - Diagramm".</t>
  </si>
  <si>
    <t xml:space="preserve">J</t>
  </si>
  <si>
    <t xml:space="preserve">Punkt (XY) - Diagrammuntertyp: Punkte mit interpolierten Linien - weiter</t>
  </si>
  <si>
    <t xml:space="preserve">weiter</t>
  </si>
  <si>
    <t xml:space="preserve">Größenachse: h in m bzw. v in m/s</t>
  </si>
  <si>
    <t xml:space="preserve">Diagrammtitel: Fallbewegung</t>
  </si>
  <si>
    <t xml:space="preserve">Rubrikenachsenbeschriftung: t in s</t>
  </si>
  <si>
    <t xml:space="preserve">als Objekt in Tabelle einfügen markieren</t>
  </si>
  <si>
    <t xml:space="preserve">fertigstellen</t>
  </si>
  <si>
    <t xml:space="preserve">Klicken Sie zum Vergleichen auf die Lasche "Diagramm"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33996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llbew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8!$B$7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B$8:$B$18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8!$C$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C$8:$C$18</c:f>
              <c:numCache>
                <c:formatCode>General</c:formatCode>
                <c:ptCount val="11"/>
                <c:pt idx="0">
                  <c:v>-0</c:v>
                </c:pt>
                <c:pt idx="1">
                  <c:v>-4.905</c:v>
                </c:pt>
                <c:pt idx="2">
                  <c:v>-19.62</c:v>
                </c:pt>
                <c:pt idx="3">
                  <c:v>-44.145</c:v>
                </c:pt>
                <c:pt idx="4">
                  <c:v>-78.48</c:v>
                </c:pt>
                <c:pt idx="5">
                  <c:v>-122.625</c:v>
                </c:pt>
                <c:pt idx="6">
                  <c:v>-176.58</c:v>
                </c:pt>
                <c:pt idx="7">
                  <c:v>-240.345</c:v>
                </c:pt>
                <c:pt idx="8">
                  <c:v>-313.92</c:v>
                </c:pt>
                <c:pt idx="9">
                  <c:v>-397.305</c:v>
                </c:pt>
                <c:pt idx="10">
                  <c:v>-490.5</c:v>
                </c:pt>
              </c:numCache>
            </c:numRef>
          </c:yVal>
          <c:smooth val="1"/>
        </c:ser>
        <c:axId val="30489296"/>
        <c:axId val="62514254"/>
      </c:scatterChart>
      <c:valAx>
        <c:axId val="3048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254"/>
        <c:crossesAt val="0"/>
        <c:crossBetween val="midCat"/>
      </c:valAx>
      <c:valAx>
        <c:axId val="625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 in m bzw.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bew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8!$B$7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B$8:$B$18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8!$C$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C$8:$C$18</c:f>
              <c:numCache>
                <c:formatCode>General</c:formatCode>
                <c:ptCount val="11"/>
                <c:pt idx="0">
                  <c:v>-0</c:v>
                </c:pt>
                <c:pt idx="1">
                  <c:v>-4.905</c:v>
                </c:pt>
                <c:pt idx="2">
                  <c:v>-19.62</c:v>
                </c:pt>
                <c:pt idx="3">
                  <c:v>-44.145</c:v>
                </c:pt>
                <c:pt idx="4">
                  <c:v>-78.48</c:v>
                </c:pt>
                <c:pt idx="5">
                  <c:v>-122.625</c:v>
                </c:pt>
                <c:pt idx="6">
                  <c:v>-176.58</c:v>
                </c:pt>
                <c:pt idx="7">
                  <c:v>-240.345</c:v>
                </c:pt>
                <c:pt idx="8">
                  <c:v>-313.92</c:v>
                </c:pt>
                <c:pt idx="9">
                  <c:v>-397.305</c:v>
                </c:pt>
                <c:pt idx="10">
                  <c:v>-490.5</c:v>
                </c:pt>
              </c:numCache>
            </c:numRef>
          </c:yVal>
          <c:smooth val="1"/>
        </c:ser>
        <c:axId val="26169270"/>
        <c:axId val="97171888"/>
      </c:scatterChart>
      <c:valAx>
        <c:axId val="2616927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888"/>
        <c:crossesAt val="0"/>
        <c:crossBetween val="midCat"/>
      </c:valAx>
      <c:valAx>
        <c:axId val="971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 bzw.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720</xdr:colOff>
      <xdr:row>0</xdr:row>
      <xdr:rowOff>256680</xdr:rowOff>
    </xdr:from>
    <xdr:to>
      <xdr:col>9</xdr:col>
      <xdr:colOff>175680</xdr:colOff>
      <xdr:row>1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37240" y="256680"/>
          <a:ext cx="33508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341640</xdr:colOff>
      <xdr:row>17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4960" y="790560"/>
          <a:ext cx="3458160" cy="32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3440</xdr:colOff>
      <xdr:row>13</xdr:row>
      <xdr:rowOff>209520</xdr:rowOff>
    </xdr:from>
    <xdr:to>
      <xdr:col>16</xdr:col>
      <xdr:colOff>44892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6124680" y="3295800"/>
        <a:ext cx="56494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4" t="s">
        <v>2</v>
      </c>
      <c r="B5" s="5"/>
      <c r="C5" s="5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4" t="s">
        <v>3</v>
      </c>
      <c r="B6" s="5"/>
      <c r="C6" s="5"/>
      <c r="D6" s="2"/>
      <c r="E6" s="2"/>
      <c r="F6" s="2"/>
      <c r="G6" s="2"/>
      <c r="H6" s="2"/>
      <c r="I6" s="2"/>
    </row>
    <row r="7" customFormat="false" ht="18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8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3" t="s">
        <v>7</v>
      </c>
      <c r="B11" s="2"/>
      <c r="C11" s="2"/>
      <c r="D11" s="2"/>
      <c r="E11" s="2"/>
      <c r="F11" s="2"/>
      <c r="G11" s="2"/>
      <c r="H11" s="2"/>
      <c r="I11" s="2"/>
    </row>
    <row r="14" customFormat="false" ht="18" hidden="false" customHeight="false" outlineLevel="0" collapsed="false">
      <c r="A14" s="3" t="s">
        <v>8</v>
      </c>
    </row>
    <row r="15" customFormat="false" ht="18" hidden="false" customHeight="false" outlineLevel="0" collapsed="false">
      <c r="A15" s="3" t="s">
        <v>9</v>
      </c>
    </row>
    <row r="16" customFormat="false" ht="18" hidden="false" customHeight="false" outlineLevel="0" collapsed="false">
      <c r="A16" s="3" t="s">
        <v>10</v>
      </c>
    </row>
    <row r="20" customFormat="false" ht="18" hidden="false" customHeight="false" outlineLevel="0" collapsed="false">
      <c r="A20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5.7"/>
    <col collapsed="false" customWidth="true" hidden="false" outlineLevel="0" max="3" min="3" style="2" width="20.85"/>
    <col collapsed="false" customWidth="true" hidden="false" outlineLevel="0" max="4" min="4" style="2" width="6.13"/>
    <col collapsed="false" customWidth="true" hidden="false" outlineLevel="0" max="5" min="5" style="2" width="4.85"/>
    <col collapsed="false" customWidth="false" hidden="false" outlineLevel="0" max="257" min="6" style="2" width="11.42"/>
  </cols>
  <sheetData>
    <row r="1" customFormat="false" ht="26.25" hidden="false" customHeight="false" outlineLevel="0" collapsed="false">
      <c r="A1" s="1" t="s">
        <v>12</v>
      </c>
    </row>
    <row r="3" customFormat="false" ht="18" hidden="false" customHeight="false" outlineLevel="0" collapsed="false">
      <c r="A3" s="2" t="s">
        <v>13</v>
      </c>
    </row>
    <row r="4" customFormat="false" ht="18.75" hidden="false" customHeight="false" outlineLevel="0" collapsed="false"/>
    <row r="5" customFormat="false" ht="18" hidden="false" customHeight="false" outlineLevel="0" collapsed="false">
      <c r="A5" s="7" t="s">
        <v>14</v>
      </c>
      <c r="B5" s="8" t="s">
        <v>15</v>
      </c>
      <c r="C5" s="9" t="s">
        <v>16</v>
      </c>
    </row>
    <row r="6" customFormat="false" ht="18.75" hidden="false" customHeight="false" outlineLevel="0" collapsed="false">
      <c r="A6" s="10" t="n">
        <v>5.7</v>
      </c>
      <c r="B6" s="11" t="n">
        <v>9.81</v>
      </c>
      <c r="C6" s="12" t="n">
        <f aca="false">B6*A6^2/2</f>
        <v>159.36345</v>
      </c>
    </row>
    <row r="9" customFormat="false" ht="18" hidden="false" customHeight="false" outlineLevel="0" collapsed="false">
      <c r="A9" s="3" t="s">
        <v>17</v>
      </c>
    </row>
    <row r="10" customFormat="false" ht="18" hidden="false" customHeight="false" outlineLevel="0" collapsed="false">
      <c r="A10" s="3" t="s">
        <v>18</v>
      </c>
    </row>
    <row r="11" customFormat="false" ht="18" hidden="false" customHeight="false" outlineLevel="0" collapsed="false">
      <c r="A11" s="3" t="s">
        <v>19</v>
      </c>
    </row>
    <row r="12" customFormat="false" ht="18" hidden="false" customHeight="false" outlineLevel="0" collapsed="false">
      <c r="A12" s="3" t="s">
        <v>20</v>
      </c>
    </row>
    <row r="14" customFormat="false" ht="18" hidden="false" customHeight="false" outlineLevel="0" collapsed="false">
      <c r="A14" s="3" t="s">
        <v>21</v>
      </c>
    </row>
    <row r="16" customFormat="false" ht="18" hidden="false" customHeight="false" outlineLevel="0" collapsed="false">
      <c r="A16" s="3" t="s">
        <v>22</v>
      </c>
    </row>
    <row r="21" customFormat="false" ht="18" hidden="false" customHeight="false" outlineLevel="0" collapsed="false">
      <c r="A21" s="6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20.7"/>
    <col collapsed="false" customWidth="true" hidden="false" outlineLevel="0" max="4" min="4" style="0" width="24.28"/>
  </cols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7" t="s">
        <v>26</v>
      </c>
      <c r="B5" s="8" t="s">
        <v>15</v>
      </c>
      <c r="C5" s="8" t="s">
        <v>27</v>
      </c>
      <c r="D5" s="9" t="s">
        <v>28</v>
      </c>
      <c r="E5" s="5"/>
      <c r="F5" s="3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A6" s="10" t="n">
        <v>3</v>
      </c>
      <c r="B6" s="11" t="n">
        <v>9.81</v>
      </c>
      <c r="C6" s="11" t="n">
        <f aca="false">-B6*A6^2/2</f>
        <v>-44.145</v>
      </c>
      <c r="D6" s="12" t="n">
        <f aca="false">1*B6*C6</f>
        <v>-433.06245</v>
      </c>
      <c r="E6" s="5"/>
      <c r="F6" s="3"/>
      <c r="G6" s="2"/>
      <c r="H6" s="2"/>
      <c r="I6" s="2"/>
      <c r="J6" s="2"/>
      <c r="K6" s="2"/>
      <c r="L6" s="2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  <c r="H7" s="2"/>
      <c r="I7" s="2"/>
      <c r="J7" s="2"/>
      <c r="K7" s="2"/>
      <c r="L7" s="2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2"/>
      <c r="H8" s="2"/>
      <c r="I8" s="2"/>
      <c r="J8" s="2"/>
      <c r="K8" s="2"/>
      <c r="L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  <c r="H10" s="2"/>
      <c r="I10" s="2"/>
      <c r="J10" s="2"/>
      <c r="K10" s="2"/>
      <c r="L10" s="2"/>
    </row>
    <row r="11" customFormat="false" ht="18" hidden="false" customHeight="false" outlineLevel="0" collapsed="false">
      <c r="A11" s="3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3" t="s">
        <v>30</v>
      </c>
      <c r="B12" s="2"/>
      <c r="C12" s="2"/>
      <c r="D12" s="2"/>
      <c r="E12" s="2"/>
      <c r="F12" s="3"/>
      <c r="G12" s="2"/>
      <c r="H12" s="2"/>
      <c r="I12" s="2"/>
      <c r="J12" s="2"/>
      <c r="K12" s="2"/>
      <c r="L12" s="2"/>
    </row>
    <row r="13" customFormat="false" ht="18" hidden="false" customHeight="false" outlineLevel="0" collapsed="false">
      <c r="A13" s="3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8" hidden="false" customHeight="false" outlineLevel="0" collapsed="false">
      <c r="A14" s="3" t="s">
        <v>32</v>
      </c>
    </row>
    <row r="15" customFormat="false" ht="18" hidden="false" customHeight="false" outlineLevel="0" collapsed="false">
      <c r="A15" s="2"/>
    </row>
    <row r="16" customFormat="false" ht="18" hidden="false" customHeight="false" outlineLevel="0" collapsed="false">
      <c r="A16" s="3" t="s">
        <v>33</v>
      </c>
    </row>
    <row r="17" customFormat="false" ht="18" hidden="false" customHeight="false" outlineLevel="0" collapsed="false">
      <c r="A17" s="2"/>
    </row>
    <row r="18" customFormat="false" ht="18" hidden="false" customHeight="false" outlineLevel="0" collapsed="false">
      <c r="A18" s="3" t="s">
        <v>34</v>
      </c>
    </row>
    <row r="19" customFormat="false" ht="18" hidden="false" customHeight="false" outlineLevel="0" collapsed="false">
      <c r="A19" s="3" t="s">
        <v>35</v>
      </c>
    </row>
    <row r="20" customFormat="false" ht="18" hidden="false" customHeight="false" outlineLevel="0" collapsed="false">
      <c r="A20" s="3" t="s">
        <v>36</v>
      </c>
    </row>
    <row r="22" customFormat="false" ht="18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13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3" t="s">
        <v>40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14" t="s">
        <v>41</v>
      </c>
      <c r="B5" s="5"/>
      <c r="C5" s="5"/>
      <c r="D5" s="5"/>
      <c r="E5" s="5"/>
      <c r="F5" s="3"/>
      <c r="G5" s="2"/>
      <c r="H5" s="2"/>
      <c r="I5" s="2"/>
    </row>
    <row r="6" customFormat="false" ht="18" hidden="false" customHeight="false" outlineLevel="0" collapsed="false">
      <c r="A6" s="14" t="s">
        <v>42</v>
      </c>
      <c r="B6" s="5"/>
      <c r="C6" s="5"/>
      <c r="D6" s="5"/>
      <c r="E6" s="5"/>
      <c r="F6" s="3"/>
      <c r="G6" s="2"/>
      <c r="H6" s="2"/>
      <c r="I6" s="2"/>
    </row>
    <row r="7" customFormat="false" ht="18" hidden="false" customHeight="false" outlineLevel="0" collapsed="false">
      <c r="A7" s="13"/>
      <c r="C7" s="2"/>
      <c r="D7" s="2"/>
      <c r="E7" s="2"/>
      <c r="F7" s="3"/>
      <c r="G7" s="2"/>
      <c r="H7" s="2"/>
      <c r="I7" s="2"/>
    </row>
    <row r="8" customFormat="false" ht="18" hidden="false" customHeight="false" outlineLevel="0" collapsed="false">
      <c r="A8" s="13"/>
      <c r="B8" s="2" t="s">
        <v>43</v>
      </c>
      <c r="C8" s="2"/>
      <c r="D8" s="2"/>
      <c r="E8" s="2"/>
      <c r="F8" s="3"/>
      <c r="G8" s="2"/>
      <c r="H8" s="2"/>
      <c r="I8" s="2"/>
    </row>
    <row r="9" customFormat="false" ht="18" hidden="false" customHeight="false" outlineLevel="0" collapsed="false">
      <c r="A9" s="13"/>
      <c r="B9" s="2" t="s">
        <v>44</v>
      </c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13"/>
      <c r="B10" s="2" t="s">
        <v>45</v>
      </c>
      <c r="C10" s="2"/>
      <c r="D10" s="2"/>
      <c r="E10" s="2"/>
      <c r="F10" s="3"/>
      <c r="G10" s="2"/>
      <c r="H10" s="2"/>
      <c r="I10" s="2"/>
    </row>
    <row r="11" customFormat="false" ht="18" hidden="false" customHeight="false" outlineLevel="0" collapsed="false">
      <c r="A11" s="13"/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13" t="s">
        <v>46</v>
      </c>
      <c r="B12" s="2"/>
      <c r="C12" s="2"/>
      <c r="D12" s="2"/>
      <c r="E12" s="2"/>
      <c r="F12" s="3"/>
      <c r="G12" s="2"/>
      <c r="H12" s="2"/>
      <c r="I12" s="2"/>
    </row>
    <row r="13" customFormat="false" ht="18" hidden="false" customHeight="false" outlineLevel="0" collapsed="false">
      <c r="A13" s="13" t="s">
        <v>47</v>
      </c>
      <c r="B13" s="2"/>
      <c r="C13" s="2"/>
      <c r="D13" s="2"/>
      <c r="E13" s="2"/>
      <c r="F13" s="2"/>
      <c r="G13" s="2"/>
      <c r="H13" s="2"/>
      <c r="I13" s="2"/>
    </row>
    <row r="14" customFormat="false" ht="18" hidden="false" customHeight="false" outlineLevel="0" collapsed="false">
      <c r="A14" s="13" t="s">
        <v>48</v>
      </c>
    </row>
    <row r="15" customFormat="false" ht="18" hidden="false" customHeight="false" outlineLevel="0" collapsed="false">
      <c r="A15" s="13" t="s">
        <v>49</v>
      </c>
    </row>
    <row r="16" customFormat="false" ht="18" hidden="false" customHeight="false" outlineLevel="0" collapsed="false">
      <c r="A16" s="13" t="s">
        <v>50</v>
      </c>
    </row>
    <row r="17" customFormat="false" ht="18" hidden="false" customHeight="false" outlineLevel="0" collapsed="false">
      <c r="A17" s="13" t="s">
        <v>51</v>
      </c>
    </row>
    <row r="18" customFormat="false" ht="18" hidden="false" customHeight="false" outlineLevel="0" collapsed="false">
      <c r="A18" s="13" t="s">
        <v>52</v>
      </c>
    </row>
    <row r="19" customFormat="false" ht="18" hidden="false" customHeight="false" outlineLevel="0" collapsed="false">
      <c r="A19" s="3"/>
    </row>
    <row r="22" customFormat="false" ht="18" hidden="false" customHeight="false" outlineLevel="0" collapsed="false">
      <c r="A22" s="6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15" t="s">
        <v>59</v>
      </c>
      <c r="F5" s="16" t="s">
        <v>60</v>
      </c>
      <c r="G5" s="15" t="s">
        <v>61</v>
      </c>
    </row>
    <row r="6" customFormat="false" ht="18" hidden="false" customHeight="false" outlineLevel="0" collapsed="false">
      <c r="A6" s="15" t="n">
        <v>3</v>
      </c>
      <c r="B6" s="15" t="n">
        <v>9.81</v>
      </c>
      <c r="C6" s="15" t="n">
        <f aca="false">-0.5*B6*A6^2</f>
        <v>-44.145</v>
      </c>
      <c r="D6" s="15" t="n">
        <f aca="false">B6*A6</f>
        <v>29.43</v>
      </c>
      <c r="E6" s="15" t="n">
        <f aca="false">1*B6*C6</f>
        <v>-433.06245</v>
      </c>
      <c r="F6" s="16" t="n">
        <f aca="false">0.5*1*D6^2</f>
        <v>433.06245</v>
      </c>
      <c r="G6" s="15" t="n">
        <f aca="false">E6+F6</f>
        <v>0</v>
      </c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8" hidden="false" customHeight="false" outlineLevel="0" collapsed="false">
      <c r="A8" s="2" t="s">
        <v>62</v>
      </c>
      <c r="B8" s="2"/>
      <c r="C8" s="2"/>
      <c r="D8" s="2"/>
      <c r="E8" s="2"/>
      <c r="F8" s="3"/>
      <c r="G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</row>
    <row r="11" customFormat="false" ht="18" hidden="false" customHeight="false" outlineLevel="0" collapsed="false">
      <c r="A11" s="3" t="s">
        <v>63</v>
      </c>
      <c r="B11" s="3"/>
      <c r="C11" s="2"/>
      <c r="D11" s="2"/>
      <c r="E11" s="2"/>
      <c r="F11" s="2"/>
      <c r="G11" s="2"/>
    </row>
    <row r="12" customFormat="false" ht="18" hidden="false" customHeight="false" outlineLevel="0" collapsed="false">
      <c r="A12" s="3"/>
      <c r="B12" s="3"/>
      <c r="C12" s="2"/>
      <c r="D12" s="2"/>
      <c r="E12" s="2"/>
      <c r="F12" s="3"/>
      <c r="G12" s="2"/>
    </row>
    <row r="13" customFormat="false" ht="18" hidden="false" customHeight="false" outlineLevel="0" collapsed="false">
      <c r="A13" s="3"/>
      <c r="B13" s="3" t="s">
        <v>64</v>
      </c>
      <c r="C13" s="2"/>
      <c r="D13" s="2"/>
      <c r="E13" s="2"/>
      <c r="F13" s="2"/>
      <c r="G13" s="2"/>
    </row>
    <row r="14" customFormat="false" ht="18" hidden="false" customHeight="false" outlineLevel="0" collapsed="false">
      <c r="A14" s="3"/>
      <c r="B14" s="3" t="s">
        <v>65</v>
      </c>
    </row>
    <row r="15" customFormat="false" ht="18" hidden="false" customHeight="false" outlineLevel="0" collapsed="false">
      <c r="A15" s="3"/>
      <c r="B15" s="3" t="s">
        <v>66</v>
      </c>
    </row>
    <row r="16" customFormat="false" ht="18" hidden="false" customHeight="false" outlineLevel="0" collapsed="false">
      <c r="A16" s="3"/>
      <c r="B16" s="3" t="s">
        <v>67</v>
      </c>
    </row>
    <row r="17" customFormat="false" ht="18" hidden="false" customHeight="false" outlineLevel="0" collapsed="false">
      <c r="A17" s="3"/>
      <c r="B17" s="3" t="s">
        <v>68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 t="s">
        <v>69</v>
      </c>
      <c r="B19" s="3"/>
    </row>
    <row r="20" customFormat="false" ht="18" hidden="false" customHeight="false" outlineLevel="0" collapsed="false">
      <c r="A20" s="3" t="s">
        <v>70</v>
      </c>
      <c r="B20" s="3"/>
    </row>
    <row r="22" customFormat="false" ht="18" hidden="false" customHeight="false" outlineLevel="0" collapsed="false">
      <c r="A22" s="6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72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3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74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75</v>
      </c>
      <c r="G6" s="2"/>
    </row>
    <row r="7" customFormat="false" ht="18" hidden="false" customHeight="false" outlineLevel="0" collapsed="false">
      <c r="A7" s="15" t="n">
        <v>2</v>
      </c>
      <c r="B7" s="15" t="n">
        <v>10.81</v>
      </c>
      <c r="C7" s="15" t="n">
        <f aca="false">-B7*A7^2/2</f>
        <v>-21.62</v>
      </c>
      <c r="D7" s="15" t="n">
        <f aca="false">B7*A7</f>
        <v>21.62</v>
      </c>
      <c r="E7" s="2"/>
      <c r="F7" s="3" t="s">
        <v>76</v>
      </c>
      <c r="G7" s="2"/>
    </row>
    <row r="8" customFormat="false" ht="18" hidden="false" customHeight="false" outlineLevel="0" collapsed="false">
      <c r="A8" s="15" t="n">
        <v>3</v>
      </c>
      <c r="B8" s="15" t="n">
        <v>11.81</v>
      </c>
      <c r="C8" s="15" t="n">
        <f aca="false">-B8*A8^2/2</f>
        <v>-53.145</v>
      </c>
      <c r="D8" s="15" t="n">
        <f aca="false">B8*A8</f>
        <v>35.43</v>
      </c>
      <c r="E8" s="2"/>
      <c r="F8" s="3" t="s">
        <v>77</v>
      </c>
      <c r="G8" s="2"/>
    </row>
    <row r="9" customFormat="false" ht="18" hidden="false" customHeight="false" outlineLevel="0" collapsed="false">
      <c r="A9" s="15" t="n">
        <v>4</v>
      </c>
      <c r="B9" s="15" t="n">
        <v>12.81</v>
      </c>
      <c r="C9" s="15" t="n">
        <f aca="false">-B9*A9^2/2</f>
        <v>-102.48</v>
      </c>
      <c r="D9" s="15" t="n">
        <f aca="false">B9*A9</f>
        <v>51.24</v>
      </c>
      <c r="E9" s="2"/>
      <c r="F9" s="3"/>
      <c r="G9" s="2"/>
    </row>
    <row r="10" customFormat="false" ht="18" hidden="false" customHeight="false" outlineLevel="0" collapsed="false">
      <c r="A10" s="15" t="n">
        <v>5</v>
      </c>
      <c r="B10" s="15" t="n">
        <v>13.81</v>
      </c>
      <c r="C10" s="15" t="n">
        <f aca="false">-B10*A10^2/2</f>
        <v>-172.625</v>
      </c>
      <c r="D10" s="15" t="n">
        <f aca="false">B10*A10</f>
        <v>69.05</v>
      </c>
      <c r="E10" s="2"/>
      <c r="F10" s="3" t="s">
        <v>78</v>
      </c>
      <c r="G10" s="2"/>
    </row>
    <row r="11" customFormat="false" ht="18" hidden="false" customHeight="false" outlineLevel="0" collapsed="false">
      <c r="A11" s="15" t="n">
        <v>6</v>
      </c>
      <c r="B11" s="15" t="n">
        <v>14.81</v>
      </c>
      <c r="C11" s="15" t="n">
        <f aca="false">-B11*A11^2/2</f>
        <v>-266.58</v>
      </c>
      <c r="D11" s="15" t="n">
        <f aca="false">B11*A11</f>
        <v>88.86</v>
      </c>
      <c r="E11" s="2"/>
      <c r="F11" s="3" t="s">
        <v>79</v>
      </c>
      <c r="G11" s="2"/>
    </row>
    <row r="12" customFormat="false" ht="18" hidden="false" customHeight="false" outlineLevel="0" collapsed="false">
      <c r="A12" s="15" t="n">
        <v>7</v>
      </c>
      <c r="B12" s="15" t="n">
        <v>15.81</v>
      </c>
      <c r="C12" s="15" t="n">
        <f aca="false">-B12*A12^2/2</f>
        <v>-387.345</v>
      </c>
      <c r="D12" s="15" t="n">
        <f aca="false">B12*A12</f>
        <v>110.67</v>
      </c>
      <c r="E12" s="2"/>
      <c r="F12" s="3"/>
      <c r="G12" s="2"/>
    </row>
    <row r="13" customFormat="false" ht="18" hidden="false" customHeight="false" outlineLevel="0" collapsed="false">
      <c r="A13" s="15" t="n">
        <v>8</v>
      </c>
      <c r="B13" s="15" t="n">
        <v>16.81</v>
      </c>
      <c r="C13" s="15" t="n">
        <f aca="false">-B13*A13^2/2</f>
        <v>-537.92</v>
      </c>
      <c r="D13" s="15" t="n">
        <f aca="false">B13*A13</f>
        <v>134.48</v>
      </c>
      <c r="E13" s="2"/>
      <c r="F13" s="3" t="s">
        <v>80</v>
      </c>
      <c r="G13" s="2"/>
    </row>
    <row r="14" customFormat="false" ht="18" hidden="false" customHeight="false" outlineLevel="0" collapsed="false">
      <c r="A14" s="15" t="n">
        <v>9</v>
      </c>
      <c r="B14" s="15" t="n">
        <v>17.81</v>
      </c>
      <c r="C14" s="15" t="n">
        <f aca="false">-B14*A14^2/2</f>
        <v>-721.305</v>
      </c>
      <c r="D14" s="15" t="n">
        <f aca="false">B14*A14</f>
        <v>160.29</v>
      </c>
    </row>
    <row r="15" customFormat="false" ht="18" hidden="false" customHeight="false" outlineLevel="0" collapsed="false">
      <c r="A15" s="15" t="n">
        <v>10</v>
      </c>
      <c r="B15" s="15" t="n">
        <v>18.81</v>
      </c>
      <c r="C15" s="15" t="n">
        <f aca="false">-B15*A15^2/2</f>
        <v>-940.5</v>
      </c>
      <c r="D15" s="15" t="n">
        <f aca="false">B15*A15</f>
        <v>188.1</v>
      </c>
      <c r="F15" s="3" t="s">
        <v>81</v>
      </c>
    </row>
    <row r="16" customFormat="false" ht="18" hidden="false" customHeight="false" outlineLevel="0" collapsed="false">
      <c r="A16" s="5"/>
      <c r="B16" s="5"/>
      <c r="C16" s="5"/>
      <c r="D16" s="5"/>
      <c r="F16" s="3" t="s">
        <v>82</v>
      </c>
    </row>
    <row r="17" customFormat="false" ht="18" hidden="false" customHeight="false" outlineLevel="0" collapsed="false">
      <c r="A17" s="3"/>
      <c r="B17" s="3"/>
      <c r="F17" s="3" t="s">
        <v>83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85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3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86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87</v>
      </c>
      <c r="G6" s="2"/>
    </row>
    <row r="7" customFormat="false" ht="18" hidden="false" customHeight="false" outlineLevel="0" collapsed="false">
      <c r="A7" s="15" t="n">
        <v>2</v>
      </c>
      <c r="B7" s="15" t="n">
        <v>10.81</v>
      </c>
      <c r="C7" s="15" t="n">
        <f aca="false">-B7*A7^2/2</f>
        <v>-21.62</v>
      </c>
      <c r="D7" s="15" t="n">
        <f aca="false">B7*A7</f>
        <v>21.62</v>
      </c>
      <c r="E7" s="2"/>
      <c r="G7" s="2"/>
    </row>
    <row r="8" customFormat="false" ht="18" hidden="false" customHeight="false" outlineLevel="0" collapsed="false">
      <c r="A8" s="15" t="n">
        <v>3</v>
      </c>
      <c r="B8" s="15" t="n">
        <v>11.81</v>
      </c>
      <c r="C8" s="15" t="n">
        <f aca="false">-B8*A8^2/2</f>
        <v>-53.145</v>
      </c>
      <c r="D8" s="15" t="n">
        <f aca="false">B8*A8</f>
        <v>35.43</v>
      </c>
      <c r="E8" s="2"/>
      <c r="F8" s="3" t="s">
        <v>88</v>
      </c>
      <c r="G8" s="2"/>
    </row>
    <row r="9" customFormat="false" ht="18" hidden="false" customHeight="false" outlineLevel="0" collapsed="false">
      <c r="A9" s="15" t="n">
        <v>4</v>
      </c>
      <c r="B9" s="15" t="n">
        <v>12.81</v>
      </c>
      <c r="C9" s="15" t="n">
        <f aca="false">-B9*A9^2/2</f>
        <v>-102.48</v>
      </c>
      <c r="D9" s="15" t="n">
        <f aca="false">B9*A9</f>
        <v>51.24</v>
      </c>
      <c r="E9" s="2"/>
      <c r="F9" s="3" t="s">
        <v>89</v>
      </c>
      <c r="G9" s="2"/>
    </row>
    <row r="10" customFormat="false" ht="18" hidden="false" customHeight="false" outlineLevel="0" collapsed="false">
      <c r="A10" s="15" t="n">
        <v>5</v>
      </c>
      <c r="B10" s="15" t="n">
        <v>13.81</v>
      </c>
      <c r="C10" s="15" t="n">
        <f aca="false">-B10*A10^2/2</f>
        <v>-172.625</v>
      </c>
      <c r="D10" s="15" t="n">
        <f aca="false">B10*A10</f>
        <v>69.05</v>
      </c>
      <c r="E10" s="2"/>
      <c r="F10" s="3" t="s">
        <v>90</v>
      </c>
      <c r="G10" s="2"/>
    </row>
    <row r="11" customFormat="false" ht="18" hidden="false" customHeight="false" outlineLevel="0" collapsed="false">
      <c r="A11" s="15" t="n">
        <v>6</v>
      </c>
      <c r="B11" s="15" t="n">
        <v>14.81</v>
      </c>
      <c r="C11" s="15" t="n">
        <f aca="false">-B11*A11^2/2</f>
        <v>-266.58</v>
      </c>
      <c r="D11" s="15" t="n">
        <f aca="false">B11*A11</f>
        <v>88.86</v>
      </c>
      <c r="E11" s="2"/>
      <c r="F11" s="3"/>
      <c r="G11" s="2"/>
    </row>
    <row r="12" customFormat="false" ht="18" hidden="false" customHeight="false" outlineLevel="0" collapsed="false">
      <c r="A12" s="15" t="n">
        <v>7</v>
      </c>
      <c r="B12" s="15" t="n">
        <v>15.81</v>
      </c>
      <c r="C12" s="15" t="n">
        <f aca="false">-B12*A12^2/2</f>
        <v>-387.345</v>
      </c>
      <c r="D12" s="15" t="n">
        <f aca="false">B12*A12</f>
        <v>110.67</v>
      </c>
      <c r="E12" s="2"/>
      <c r="F12" s="3" t="s">
        <v>91</v>
      </c>
      <c r="G12" s="2"/>
    </row>
    <row r="13" customFormat="false" ht="18" hidden="false" customHeight="false" outlineLevel="0" collapsed="false">
      <c r="A13" s="15" t="n">
        <v>8</v>
      </c>
      <c r="B13" s="15" t="n">
        <v>16.81</v>
      </c>
      <c r="C13" s="15" t="n">
        <f aca="false">-B13*A13^2/2</f>
        <v>-537.92</v>
      </c>
      <c r="D13" s="15" t="n">
        <f aca="false">B13*A13</f>
        <v>134.48</v>
      </c>
      <c r="E13" s="2"/>
      <c r="F13" s="3"/>
      <c r="G13" s="2"/>
    </row>
    <row r="14" customFormat="false" ht="18" hidden="false" customHeight="false" outlineLevel="0" collapsed="false">
      <c r="A14" s="15" t="n">
        <v>9</v>
      </c>
      <c r="B14" s="15" t="n">
        <v>17.81</v>
      </c>
      <c r="C14" s="15" t="n">
        <f aca="false">-B14*A14^2/2</f>
        <v>-721.305</v>
      </c>
      <c r="D14" s="15" t="n">
        <f aca="false">B14*A14</f>
        <v>160.29</v>
      </c>
      <c r="F14" s="3" t="s">
        <v>92</v>
      </c>
    </row>
    <row r="15" customFormat="false" ht="18" hidden="false" customHeight="false" outlineLevel="0" collapsed="false">
      <c r="A15" s="15" t="n">
        <v>10</v>
      </c>
      <c r="B15" s="15" t="n">
        <v>18.81</v>
      </c>
      <c r="C15" s="15" t="n">
        <f aca="false">-B15*A15^2/2</f>
        <v>-940.5</v>
      </c>
      <c r="D15" s="15" t="n">
        <f aca="false">B15*A15</f>
        <v>188.1</v>
      </c>
    </row>
    <row r="16" customFormat="false" ht="18" hidden="false" customHeight="false" outlineLevel="0" collapsed="false">
      <c r="A16" s="15" t="n">
        <v>11</v>
      </c>
      <c r="B16" s="15" t="n">
        <v>19.81</v>
      </c>
      <c r="C16" s="15" t="n">
        <f aca="false">-B16*A16^2/2</f>
        <v>-1198.505</v>
      </c>
      <c r="D16" s="15" t="n">
        <f aca="false">B16*A16</f>
        <v>217.91</v>
      </c>
    </row>
    <row r="17" customFormat="false" ht="18" hidden="false" customHeight="false" outlineLevel="0" collapsed="false">
      <c r="A17" s="3"/>
      <c r="B17" s="3"/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94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95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6</v>
      </c>
      <c r="B5" s="15" t="n">
        <v>9.81</v>
      </c>
      <c r="C5" s="5"/>
      <c r="D5" s="5"/>
      <c r="E5" s="14" t="s">
        <v>96</v>
      </c>
      <c r="F5" s="3"/>
      <c r="G5" s="2"/>
    </row>
    <row r="6" customFormat="false" ht="18.75" hidden="false" customHeight="false" outlineLevel="0" collapsed="false">
      <c r="C6" s="5"/>
      <c r="D6" s="5"/>
      <c r="E6" s="14" t="s">
        <v>97</v>
      </c>
      <c r="F6" s="3"/>
      <c r="G6" s="2"/>
    </row>
    <row r="7" customFormat="false" ht="18" hidden="false" customHeight="false" outlineLevel="0" collapsed="false">
      <c r="A7" s="7" t="s">
        <v>55</v>
      </c>
      <c r="B7" s="9" t="s">
        <v>58</v>
      </c>
      <c r="C7" s="5"/>
      <c r="D7" s="5"/>
      <c r="E7" s="13"/>
      <c r="G7" s="2"/>
    </row>
    <row r="8" customFormat="false" ht="18" hidden="false" customHeight="false" outlineLevel="0" collapsed="false">
      <c r="A8" s="17" t="n">
        <v>1</v>
      </c>
      <c r="B8" s="18" t="n">
        <f aca="false">$B$5*A8</f>
        <v>9.81</v>
      </c>
      <c r="C8" s="5"/>
      <c r="D8" s="5"/>
      <c r="E8" s="13" t="s">
        <v>98</v>
      </c>
      <c r="F8" s="3"/>
      <c r="G8" s="2"/>
    </row>
    <row r="9" customFormat="false" ht="18" hidden="false" customHeight="false" outlineLevel="0" collapsed="false">
      <c r="A9" s="17" t="n">
        <v>2</v>
      </c>
      <c r="B9" s="18" t="n">
        <f aca="false">$B$5*A9</f>
        <v>19.62</v>
      </c>
      <c r="C9" s="5"/>
      <c r="D9" s="5"/>
      <c r="E9" s="13" t="s">
        <v>99</v>
      </c>
      <c r="F9" s="3"/>
      <c r="G9" s="2"/>
    </row>
    <row r="10" customFormat="false" ht="18" hidden="false" customHeight="false" outlineLevel="0" collapsed="false">
      <c r="A10" s="17" t="n">
        <v>3</v>
      </c>
      <c r="B10" s="18" t="n">
        <f aca="false">$B$5*A10</f>
        <v>29.43</v>
      </c>
      <c r="C10" s="5"/>
      <c r="D10" s="5"/>
      <c r="E10" s="13" t="s">
        <v>100</v>
      </c>
      <c r="F10" s="3"/>
      <c r="G10" s="2"/>
    </row>
    <row r="11" customFormat="false" ht="18" hidden="false" customHeight="false" outlineLevel="0" collapsed="false">
      <c r="A11" s="17" t="n">
        <v>4</v>
      </c>
      <c r="B11" s="18" t="n">
        <f aca="false">$B$5*A11</f>
        <v>39.24</v>
      </c>
      <c r="C11" s="5"/>
      <c r="D11" s="5"/>
      <c r="E11" s="13" t="s">
        <v>101</v>
      </c>
      <c r="F11" s="3"/>
      <c r="G11" s="2"/>
    </row>
    <row r="12" customFormat="false" ht="18" hidden="false" customHeight="false" outlineLevel="0" collapsed="false">
      <c r="A12" s="17" t="n">
        <v>5</v>
      </c>
      <c r="B12" s="18" t="n">
        <f aca="false">$B$5*A12</f>
        <v>49.05</v>
      </c>
      <c r="C12" s="5"/>
      <c r="D12" s="5"/>
      <c r="E12" s="13" t="s">
        <v>102</v>
      </c>
      <c r="F12" s="3"/>
      <c r="G12" s="2"/>
    </row>
    <row r="13" customFormat="false" ht="18" hidden="false" customHeight="false" outlineLevel="0" collapsed="false">
      <c r="A13" s="17" t="n">
        <v>6</v>
      </c>
      <c r="B13" s="18" t="n">
        <f aca="false">$B$5*A13</f>
        <v>58.86</v>
      </c>
      <c r="C13" s="5"/>
      <c r="D13" s="5"/>
      <c r="E13" s="13"/>
      <c r="F13" s="3"/>
      <c r="G13" s="2"/>
    </row>
    <row r="14" customFormat="false" ht="18.75" hidden="false" customHeight="false" outlineLevel="0" collapsed="false">
      <c r="A14" s="17" t="n">
        <v>7</v>
      </c>
      <c r="B14" s="18" t="n">
        <f aca="false">$B$5*A14</f>
        <v>68.67</v>
      </c>
      <c r="C14" s="5"/>
      <c r="D14" s="5"/>
      <c r="E14" s="13" t="s">
        <v>103</v>
      </c>
    </row>
    <row r="15" customFormat="false" ht="18" hidden="false" customHeight="false" outlineLevel="0" collapsed="false">
      <c r="A15" s="17" t="n">
        <v>8</v>
      </c>
      <c r="B15" s="18" t="n">
        <f aca="false">$B$5*A15</f>
        <v>78.48</v>
      </c>
      <c r="C15" s="5"/>
      <c r="D15" s="5"/>
      <c r="E15" s="19" t="s">
        <v>104</v>
      </c>
      <c r="F15" s="20"/>
      <c r="G15" s="20"/>
      <c r="H15" s="20"/>
      <c r="I15" s="21"/>
    </row>
    <row r="16" customFormat="false" ht="18" hidden="false" customHeight="false" outlineLevel="0" collapsed="false">
      <c r="A16" s="17" t="n">
        <v>9</v>
      </c>
      <c r="B16" s="18" t="n">
        <f aca="false">$B$5*A16</f>
        <v>88.29</v>
      </c>
      <c r="C16" s="5"/>
      <c r="D16" s="5"/>
      <c r="E16" s="22" t="s">
        <v>105</v>
      </c>
      <c r="F16" s="23"/>
      <c r="G16" s="23"/>
      <c r="H16" s="23"/>
      <c r="I16" s="24"/>
    </row>
    <row r="17" customFormat="false" ht="18" hidden="false" customHeight="false" outlineLevel="0" collapsed="false">
      <c r="A17" s="17" t="n">
        <v>10</v>
      </c>
      <c r="B17" s="18" t="n">
        <f aca="false">$B$5*A17</f>
        <v>98.1</v>
      </c>
      <c r="E17" s="22" t="s">
        <v>106</v>
      </c>
      <c r="F17" s="23"/>
      <c r="G17" s="23"/>
      <c r="H17" s="23"/>
      <c r="I17" s="24"/>
    </row>
    <row r="18" customFormat="false" ht="18.75" hidden="false" customHeight="false" outlineLevel="0" collapsed="false">
      <c r="A18" s="10" t="n">
        <v>11</v>
      </c>
      <c r="B18" s="18" t="n">
        <f aca="false">$B$5*A18</f>
        <v>107.91</v>
      </c>
      <c r="E18" s="25" t="s">
        <v>107</v>
      </c>
      <c r="F18" s="26"/>
      <c r="G18" s="26"/>
      <c r="H18" s="26"/>
      <c r="I18" s="27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  <c r="E20" s="3" t="s">
        <v>108</v>
      </c>
    </row>
    <row r="21" customFormat="false" ht="18" hidden="false" customHeight="false" outlineLevel="0" collapsed="false">
      <c r="E21" s="3" t="s">
        <v>109</v>
      </c>
    </row>
    <row r="23" customFormat="false" ht="18" hidden="false" customHeight="false" outlineLevel="0" collapsed="false">
      <c r="A23" s="6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85"/>
  </cols>
  <sheetData>
    <row r="1" customFormat="false" ht="26.25" hidden="false" customHeight="false" outlineLevel="0" collapsed="false">
      <c r="A1" s="1" t="s">
        <v>111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112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113</v>
      </c>
      <c r="B5" s="15" t="n">
        <v>9.81</v>
      </c>
      <c r="C5" s="15" t="s">
        <v>114</v>
      </c>
      <c r="D5" s="5"/>
      <c r="E5" s="14"/>
      <c r="F5" s="3" t="s">
        <v>115</v>
      </c>
      <c r="G5" s="2"/>
    </row>
    <row r="6" customFormat="false" ht="18.75" hidden="false" customHeight="false" outlineLevel="0" collapsed="false">
      <c r="C6" s="5"/>
      <c r="D6" s="5"/>
      <c r="E6" s="14"/>
      <c r="F6" s="3" t="s">
        <v>116</v>
      </c>
      <c r="G6" s="2"/>
    </row>
    <row r="7" customFormat="false" ht="18" hidden="false" customHeight="false" outlineLevel="0" collapsed="false">
      <c r="A7" s="7" t="s">
        <v>55</v>
      </c>
      <c r="B7" s="8" t="s">
        <v>58</v>
      </c>
      <c r="C7" s="9" t="s">
        <v>57</v>
      </c>
      <c r="D7" s="5"/>
      <c r="E7" s="13"/>
      <c r="F7" s="28" t="s">
        <v>117</v>
      </c>
      <c r="G7" s="2"/>
    </row>
    <row r="8" customFormat="false" ht="18" hidden="false" customHeight="false" outlineLevel="0" collapsed="false">
      <c r="A8" s="17" t="n">
        <v>0</v>
      </c>
      <c r="B8" s="15" t="n">
        <f aca="false">$B$5*A8</f>
        <v>0</v>
      </c>
      <c r="C8" s="18" t="n">
        <f aca="false">-0.5*$B$5*A8^2</f>
        <v>-0</v>
      </c>
      <c r="D8" s="5"/>
      <c r="E8" s="13"/>
      <c r="F8" s="3"/>
      <c r="G8" s="2"/>
    </row>
    <row r="9" customFormat="false" ht="18" hidden="false" customHeight="false" outlineLevel="0" collapsed="false">
      <c r="A9" s="17" t="n">
        <v>1</v>
      </c>
      <c r="B9" s="15" t="n">
        <f aca="false">$B$5*A9</f>
        <v>9.81</v>
      </c>
      <c r="C9" s="18" t="n">
        <f aca="false">-0.5*$B$5*A9^2</f>
        <v>-4.905</v>
      </c>
      <c r="D9" s="5"/>
      <c r="E9" s="13"/>
      <c r="F9" s="3" t="s">
        <v>118</v>
      </c>
      <c r="G9" s="2"/>
    </row>
    <row r="10" customFormat="false" ht="18" hidden="false" customHeight="false" outlineLevel="0" collapsed="false">
      <c r="A10" s="17" t="n">
        <v>2</v>
      </c>
      <c r="B10" s="15" t="n">
        <f aca="false">$B$5*A10</f>
        <v>19.62</v>
      </c>
      <c r="C10" s="18" t="n">
        <f aca="false">-0.5*$B$5*A10^2</f>
        <v>-19.62</v>
      </c>
      <c r="D10" s="5"/>
      <c r="E10" s="13"/>
      <c r="F10" s="3" t="s">
        <v>119</v>
      </c>
      <c r="G10" s="2"/>
    </row>
    <row r="11" customFormat="false" ht="18" hidden="false" customHeight="false" outlineLevel="0" collapsed="false">
      <c r="A11" s="17" t="n">
        <v>3</v>
      </c>
      <c r="B11" s="15" t="n">
        <f aca="false">$B$5*A11</f>
        <v>29.43</v>
      </c>
      <c r="C11" s="18" t="n">
        <f aca="false">-0.5*$B$5*A11^2</f>
        <v>-44.145</v>
      </c>
      <c r="D11" s="5"/>
      <c r="E11" s="13"/>
      <c r="F11" s="3" t="s">
        <v>120</v>
      </c>
      <c r="G11" s="2"/>
    </row>
    <row r="12" customFormat="false" ht="18" hidden="false" customHeight="false" outlineLevel="0" collapsed="false">
      <c r="A12" s="17" t="n">
        <v>4</v>
      </c>
      <c r="B12" s="15" t="n">
        <f aca="false">$B$5*A12</f>
        <v>39.24</v>
      </c>
      <c r="C12" s="18" t="n">
        <f aca="false">-0.5*$B$5*A12^2</f>
        <v>-78.48</v>
      </c>
      <c r="D12" s="5"/>
      <c r="E12" s="13"/>
      <c r="F12" s="3" t="s">
        <v>121</v>
      </c>
      <c r="G12" s="2"/>
    </row>
    <row r="13" customFormat="false" ht="18" hidden="false" customHeight="false" outlineLevel="0" collapsed="false">
      <c r="A13" s="17" t="n">
        <v>5</v>
      </c>
      <c r="B13" s="15" t="n">
        <f aca="false">$B$5*A13</f>
        <v>49.05</v>
      </c>
      <c r="C13" s="18" t="n">
        <f aca="false">-0.5*$B$5*A13^2</f>
        <v>-122.625</v>
      </c>
      <c r="D13" s="5"/>
      <c r="E13" s="13"/>
      <c r="F13" s="29" t="s">
        <v>122</v>
      </c>
      <c r="G13" s="30" t="s">
        <v>123</v>
      </c>
    </row>
    <row r="14" customFormat="false" ht="18" hidden="false" customHeight="false" outlineLevel="0" collapsed="false">
      <c r="A14" s="17" t="n">
        <v>6</v>
      </c>
      <c r="B14" s="15" t="n">
        <f aca="false">$B$5*A14</f>
        <v>58.86</v>
      </c>
      <c r="C14" s="18" t="n">
        <f aca="false">-0.5*$B$5*A14^2</f>
        <v>-176.58</v>
      </c>
      <c r="D14" s="5"/>
      <c r="E14" s="13"/>
      <c r="F14" s="29" t="s">
        <v>122</v>
      </c>
      <c r="G14" s="30" t="s">
        <v>124</v>
      </c>
    </row>
    <row r="15" customFormat="false" ht="18" hidden="false" customHeight="false" outlineLevel="0" collapsed="false">
      <c r="A15" s="17" t="n">
        <v>7</v>
      </c>
      <c r="B15" s="15" t="n">
        <f aca="false">$B$5*A15</f>
        <v>68.67</v>
      </c>
      <c r="C15" s="18" t="n">
        <f aca="false">-0.5*$B$5*A15^2</f>
        <v>-240.345</v>
      </c>
      <c r="D15" s="5"/>
      <c r="E15" s="13"/>
      <c r="F15" s="29" t="s">
        <v>122</v>
      </c>
      <c r="G15" s="30" t="s">
        <v>125</v>
      </c>
    </row>
    <row r="16" customFormat="false" ht="18" hidden="false" customHeight="false" outlineLevel="0" collapsed="false">
      <c r="A16" s="17" t="n">
        <v>8</v>
      </c>
      <c r="B16" s="15" t="n">
        <f aca="false">$B$5*A16</f>
        <v>78.48</v>
      </c>
      <c r="C16" s="18" t="n">
        <f aca="false">-0.5*$B$5*A16^2</f>
        <v>-313.92</v>
      </c>
      <c r="D16" s="5"/>
      <c r="E16" s="13"/>
      <c r="F16" s="29" t="s">
        <v>122</v>
      </c>
      <c r="G16" s="30" t="s">
        <v>126</v>
      </c>
    </row>
    <row r="17" customFormat="false" ht="18" hidden="false" customHeight="false" outlineLevel="0" collapsed="false">
      <c r="A17" s="17" t="n">
        <v>9</v>
      </c>
      <c r="B17" s="15" t="n">
        <f aca="false">$B$5*A17</f>
        <v>88.29</v>
      </c>
      <c r="C17" s="18" t="n">
        <f aca="false">-0.5*$B$5*A17^2</f>
        <v>-397.305</v>
      </c>
      <c r="E17" s="13"/>
      <c r="F17" s="29" t="s">
        <v>122</v>
      </c>
      <c r="G17" s="30" t="s">
        <v>127</v>
      </c>
    </row>
    <row r="18" customFormat="false" ht="18" hidden="false" customHeight="false" outlineLevel="0" collapsed="false">
      <c r="A18" s="17" t="n">
        <v>10</v>
      </c>
      <c r="B18" s="15" t="n">
        <f aca="false">$B$5*A18</f>
        <v>98.1</v>
      </c>
      <c r="C18" s="18" t="n">
        <f aca="false">-0.5*$B$5*A18^2</f>
        <v>-490.5</v>
      </c>
      <c r="E18" s="13"/>
      <c r="F18" s="29" t="s">
        <v>122</v>
      </c>
      <c r="G18" s="30" t="s">
        <v>124</v>
      </c>
    </row>
    <row r="19" customFormat="false" ht="18" hidden="false" customHeight="false" outlineLevel="0" collapsed="false">
      <c r="A19" s="3"/>
      <c r="B19" s="3"/>
      <c r="F19" s="29" t="s">
        <v>122</v>
      </c>
      <c r="G19" s="30" t="s">
        <v>128</v>
      </c>
    </row>
    <row r="20" customFormat="false" ht="18" hidden="false" customHeight="false" outlineLevel="0" collapsed="false">
      <c r="A20" s="3"/>
      <c r="B20" s="3"/>
      <c r="E20" s="3"/>
      <c r="F20" s="29" t="s">
        <v>122</v>
      </c>
      <c r="G20" s="30" t="s">
        <v>129</v>
      </c>
    </row>
    <row r="22" customFormat="false" ht="18" hidden="false" customHeight="false" outlineLevel="0" collapsed="false">
      <c r="A22" s="6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9:29:50Z</dcterms:created>
  <dc:creator>Georg Heinrichs</dc:creator>
  <dc:description/>
  <dc:language>en-US</dc:language>
  <cp:lastModifiedBy>Georg Heinrichs</cp:lastModifiedBy>
  <cp:lastPrinted>2005-06-18T10:33:01Z</cp:lastPrinted>
  <dcterms:modified xsi:type="dcterms:W3CDTF">2008-10-06T16:02:39Z</dcterms:modified>
  <cp:revision>0</cp:revision>
  <dc:subject/>
  <dc:title/>
</cp:coreProperties>
</file>