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Übung zur Wellengleichung</t>
  </si>
  <si>
    <t xml:space="preserve">Aufgabe:</t>
  </si>
  <si>
    <t xml:space="preserve">Erstellen Sie je eine Wertetabelle für die zeitliche und örtliche Elongation.</t>
  </si>
  <si>
    <t xml:space="preserve">yo =</t>
  </si>
  <si>
    <t xml:space="preserve">cm</t>
  </si>
  <si>
    <t xml:space="preserve">to=</t>
  </si>
  <si>
    <t xml:space="preserve">s</t>
  </si>
  <si>
    <t xml:space="preserve">T =</t>
  </si>
  <si>
    <t xml:space="preserve">xo =</t>
  </si>
  <si>
    <t xml:space="preserve">In einem Diagramm soll die räumliche und zeitliche  Periodizität veran-</t>
  </si>
  <si>
    <t xml:space="preserve">schaulicht werden.</t>
  </si>
  <si>
    <t xml:space="preserve">Nr</t>
  </si>
  <si>
    <t xml:space="preserve">t</t>
  </si>
  <si>
    <t xml:space="preserve">x</t>
  </si>
  <si>
    <t xml:space="preserve">y(x)</t>
  </si>
  <si>
    <t xml:space="preserve">y(t)</t>
  </si>
  <si>
    <t xml:space="preserve">Die Tabellenwerte sollen auf drei Dezimalen gerundet werden.</t>
  </si>
  <si>
    <t xml:space="preserve">räumliche Peridizität: Momentaufnahme zum Zeitpunkt t=to s</t>
  </si>
  <si>
    <t xml:space="preserve">zeitliche Periodizität: Beschreibung des Oszillators am Ort x = xo</t>
  </si>
  <si>
    <t xml:space="preserve">(Eine mögliche Lösung: s. Tabelle 2)</t>
  </si>
  <si>
    <t xml:space="preserve">(Lösung)</t>
  </si>
  <si>
    <t xml:space="preserve">T  =</t>
  </si>
  <si>
    <t xml:space="preserve">Lambd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2!$D$16</c:f>
              <c:strCache>
                <c:ptCount val="1"/>
                <c:pt idx="0">
                  <c:v>y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17:$D$76</c:f>
              <c:numCache>
                <c:formatCode>General</c:formatCode>
                <c:ptCount val="60"/>
                <c:pt idx="0">
                  <c:v>1.63342753121441</c:v>
                </c:pt>
                <c:pt idx="1">
                  <c:v>1.93578118543093</c:v>
                </c:pt>
                <c:pt idx="2">
                  <c:v>2.44471293744767</c:v>
                </c:pt>
                <c:pt idx="3">
                  <c:v>2.80018927320713</c:v>
                </c:pt>
                <c:pt idx="4">
                  <c:v>2.97989682894461</c:v>
                </c:pt>
                <c:pt idx="5">
                  <c:v>2.9725553036694</c:v>
                </c:pt>
                <c:pt idx="6">
                  <c:v>2.77862552728094</c:v>
                </c:pt>
                <c:pt idx="7">
                  <c:v>2.41028053412794</c:v>
                </c:pt>
                <c:pt idx="8">
                  <c:v>1.89064145773279</c:v>
                </c:pt>
                <c:pt idx="9">
                  <c:v>1.2523262098144</c:v>
                </c:pt>
                <c:pt idx="10">
                  <c:v>0.535402043493671</c:v>
                </c:pt>
                <c:pt idx="11">
                  <c:v>-0.215129481053373</c:v>
                </c:pt>
                <c:pt idx="12">
                  <c:v>-0.952157258981103</c:v>
                </c:pt>
                <c:pt idx="13">
                  <c:v>-1.62941781995621</c:v>
                </c:pt>
                <c:pt idx="14">
                  <c:v>-2.20439930104906</c:v>
                </c:pt>
                <c:pt idx="15">
                  <c:v>-2.64100993002343</c:v>
                </c:pt>
                <c:pt idx="16">
                  <c:v>-2.91184351747142</c:v>
                </c:pt>
                <c:pt idx="17">
                  <c:v>-2.99989975212473</c:v>
                </c:pt>
                <c:pt idx="18">
                  <c:v>-2.89965131585296</c:v>
                </c:pt>
                <c:pt idx="19">
                  <c:v>-2.61739083519789</c:v>
                </c:pt>
                <c:pt idx="20">
                  <c:v>-2.17083589118444</c:v>
                </c:pt>
                <c:pt idx="21">
                  <c:v>-1.58801688106935</c:v>
                </c:pt>
                <c:pt idx="22">
                  <c:v>-0.905517541302752</c:v>
                </c:pt>
                <c:pt idx="23">
                  <c:v>-0.16617857464158</c:v>
                </c:pt>
                <c:pt idx="24">
                  <c:v>0.583591474521772</c:v>
                </c:pt>
                <c:pt idx="25">
                  <c:v>1.29672929939607</c:v>
                </c:pt>
                <c:pt idx="26">
                  <c:v>1.92847100967396</c:v>
                </c:pt>
                <c:pt idx="27">
                  <c:v>2.43916197530346</c:v>
                </c:pt>
                <c:pt idx="28">
                  <c:v>2.7967459603523</c:v>
                </c:pt>
                <c:pt idx="29">
                  <c:v>2.97877730323295</c:v>
                </c:pt>
                <c:pt idx="30">
                  <c:v>2.97382983808939</c:v>
                </c:pt>
                <c:pt idx="31">
                  <c:v>2.78221411889768</c:v>
                </c:pt>
                <c:pt idx="32">
                  <c:v>2.41595792589311</c:v>
                </c:pt>
                <c:pt idx="33">
                  <c:v>1.89805127794187</c:v>
                </c:pt>
                <c:pt idx="34">
                  <c:v>1.26100334167302</c:v>
                </c:pt>
                <c:pt idx="35">
                  <c:v>0.544801820648226</c:v>
                </c:pt>
                <c:pt idx="36">
                  <c:v>-0.205597085633824</c:v>
                </c:pt>
                <c:pt idx="37">
                  <c:v>-0.943090596818586</c:v>
                </c:pt>
                <c:pt idx="38">
                  <c:v>-1.62138600834662</c:v>
                </c:pt>
                <c:pt idx="39">
                  <c:v>-2.19790649938673</c:v>
                </c:pt>
                <c:pt idx="40">
                  <c:v>-2.63646369355401</c:v>
                </c:pt>
                <c:pt idx="41">
                  <c:v>-2.90952921491822</c:v>
                </c:pt>
                <c:pt idx="42">
                  <c:v>-2.99996265300231</c:v>
                </c:pt>
                <c:pt idx="43">
                  <c:v>-2.90208747185303</c:v>
                </c:pt>
                <c:pt idx="44">
                  <c:v>-2.6220473280259</c:v>
                </c:pt>
                <c:pt idx="45">
                  <c:v>-2.17742043129004</c:v>
                </c:pt>
                <c:pt idx="46">
                  <c:v>-1.59611615475534</c:v>
                </c:pt>
                <c:pt idx="47">
                  <c:v>-0.914623154558615</c:v>
                </c:pt>
                <c:pt idx="48">
                  <c:v>-0.17571896519877</c:v>
                </c:pt>
                <c:pt idx="49">
                  <c:v>0.574215160042643</c:v>
                </c:pt>
                <c:pt idx="50">
                  <c:v>1.28810561526626</c:v>
                </c:pt>
                <c:pt idx="51">
                  <c:v>1.92114126731599</c:v>
                </c:pt>
                <c:pt idx="52">
                  <c:v>2.43358626499925</c:v>
                </c:pt>
                <c:pt idx="53">
                  <c:v>2.7932742712284</c:v>
                </c:pt>
                <c:pt idx="54">
                  <c:v>2.97762755433069</c:v>
                </c:pt>
                <c:pt idx="55">
                  <c:v>2.97507419951664</c:v>
                </c:pt>
                <c:pt idx="56">
                  <c:v>2.78577448168799</c:v>
                </c:pt>
                <c:pt idx="57">
                  <c:v>2.42161080493064</c:v>
                </c:pt>
                <c:pt idx="58">
                  <c:v>1.90544184019389</c:v>
                </c:pt>
                <c:pt idx="59">
                  <c:v>1.2696676791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E$16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17:$E$76</c:f>
              <c:numCache>
                <c:formatCode>General</c:formatCode>
                <c:ptCount val="60"/>
                <c:pt idx="0">
                  <c:v>2.97382983808939</c:v>
                </c:pt>
                <c:pt idx="1">
                  <c:v>2.99665232854905</c:v>
                </c:pt>
                <c:pt idx="2">
                  <c:v>2.92325731576035</c:v>
                </c:pt>
                <c:pt idx="3">
                  <c:v>2.75600139104827</c:v>
                </c:pt>
                <c:pt idx="4">
                  <c:v>2.50025486291538</c:v>
                </c:pt>
                <c:pt idx="5">
                  <c:v>2.1642293254018</c:v>
                </c:pt>
                <c:pt idx="6">
                  <c:v>1.75871399751008</c:v>
                </c:pt>
                <c:pt idx="7">
                  <c:v>1.29672929939607</c:v>
                </c:pt>
                <c:pt idx="8">
                  <c:v>0.793108788415734</c:v>
                </c:pt>
                <c:pt idx="9">
                  <c:v>0.264022878363686</c:v>
                </c:pt>
                <c:pt idx="10">
                  <c:v>-0.273540365516707</c:v>
                </c:pt>
                <c:pt idx="11">
                  <c:v>-0.802320684946068</c:v>
                </c:pt>
                <c:pt idx="12">
                  <c:v>-1.30533982668572</c:v>
                </c:pt>
                <c:pt idx="13">
                  <c:v>-1.76644668590339</c:v>
                </c:pt>
                <c:pt idx="14">
                  <c:v>-2.17083589118445</c:v>
                </c:pt>
                <c:pt idx="15">
                  <c:v>-2.50552318028999</c:v>
                </c:pt>
                <c:pt idx="16">
                  <c:v>-2.7597623031396</c:v>
                </c:pt>
                <c:pt idx="17">
                  <c:v>-2.92539006596013</c:v>
                </c:pt>
                <c:pt idx="18">
                  <c:v>-2.99708843780906</c:v>
                </c:pt>
                <c:pt idx="19">
                  <c:v>-2.9725553036694</c:v>
                </c:pt>
                <c:pt idx="20">
                  <c:v>-2.85257838151941</c:v>
                </c:pt>
                <c:pt idx="21">
                  <c:v>-2.64100993002342</c:v>
                </c:pt>
                <c:pt idx="22">
                  <c:v>-2.34464305893767</c:v>
                </c:pt>
                <c:pt idx="23">
                  <c:v>-1.97299361369731</c:v>
                </c:pt>
                <c:pt idx="24">
                  <c:v>-1.53799463750658</c:v>
                </c:pt>
                <c:pt idx="25">
                  <c:v>-1.05361322124417</c:v>
                </c:pt>
                <c:pt idx="26">
                  <c:v>-0.535402043493667</c:v>
                </c:pt>
                <c:pt idx="27">
                  <c:v>0</c:v>
                </c:pt>
                <c:pt idx="28">
                  <c:v>0.535402043493677</c:v>
                </c:pt>
                <c:pt idx="29">
                  <c:v>1.05361322124418</c:v>
                </c:pt>
                <c:pt idx="30">
                  <c:v>1.53799463750659</c:v>
                </c:pt>
                <c:pt idx="31">
                  <c:v>1.97299361369732</c:v>
                </c:pt>
                <c:pt idx="32">
                  <c:v>2.34464305893768</c:v>
                </c:pt>
                <c:pt idx="33">
                  <c:v>2.64100993002343</c:v>
                </c:pt>
                <c:pt idx="34">
                  <c:v>2.85257838151941</c:v>
                </c:pt>
                <c:pt idx="35">
                  <c:v>2.97255530366941</c:v>
                </c:pt>
                <c:pt idx="36">
                  <c:v>2.99708843780906</c:v>
                </c:pt>
                <c:pt idx="37">
                  <c:v>2.92539006596012</c:v>
                </c:pt>
                <c:pt idx="38">
                  <c:v>2.75976230313959</c:v>
                </c:pt>
                <c:pt idx="39">
                  <c:v>2.50552318028999</c:v>
                </c:pt>
                <c:pt idx="40">
                  <c:v>2.17083589118444</c:v>
                </c:pt>
                <c:pt idx="41">
                  <c:v>1.76644668590338</c:v>
                </c:pt>
                <c:pt idx="42">
                  <c:v>1.30533982668572</c:v>
                </c:pt>
                <c:pt idx="43">
                  <c:v>0.802320684946067</c:v>
                </c:pt>
                <c:pt idx="44">
                  <c:v>0.273540365516709</c:v>
                </c:pt>
                <c:pt idx="45">
                  <c:v>-0.264022878363683</c:v>
                </c:pt>
                <c:pt idx="46">
                  <c:v>-0.79310878841573</c:v>
                </c:pt>
                <c:pt idx="47">
                  <c:v>-1.29672929939606</c:v>
                </c:pt>
                <c:pt idx="48">
                  <c:v>-1.75871399751008</c:v>
                </c:pt>
                <c:pt idx="49">
                  <c:v>-2.16422932540179</c:v>
                </c:pt>
                <c:pt idx="50">
                  <c:v>-2.50025486291537</c:v>
                </c:pt>
                <c:pt idx="51">
                  <c:v>-2.75600139104826</c:v>
                </c:pt>
                <c:pt idx="52">
                  <c:v>-2.92325731576035</c:v>
                </c:pt>
                <c:pt idx="53">
                  <c:v>-2.99665232854905</c:v>
                </c:pt>
                <c:pt idx="54">
                  <c:v>-2.9738298380894</c:v>
                </c:pt>
                <c:pt idx="55">
                  <c:v>-2.85552263644706</c:v>
                </c:pt>
                <c:pt idx="56">
                  <c:v>-2.64552937034856</c:v>
                </c:pt>
                <c:pt idx="57">
                  <c:v>-2.35059257297681</c:v>
                </c:pt>
                <c:pt idx="58">
                  <c:v>-1.9801821724876</c:v>
                </c:pt>
                <c:pt idx="59">
                  <c:v>-1.54619142842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3890"/>
        <c:axId val="67780574"/>
      </c:lineChart>
      <c:catAx>
        <c:axId val="3314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574"/>
        <c:crossesAt val="0"/>
        <c:auto val="1"/>
        <c:lblAlgn val="ctr"/>
        <c:lblOffset val="100"/>
        <c:noMultiLvlLbl val="0"/>
      </c:catAx>
      <c:valAx>
        <c:axId val="677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47160</xdr:rowOff>
    </xdr:from>
    <xdr:to>
      <xdr:col>0</xdr:col>
      <xdr:colOff>252000</xdr:colOff>
      <xdr:row>13</xdr:row>
      <xdr:rowOff>228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800" y="2657160"/>
          <a:ext cx="151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19</xdr:row>
      <xdr:rowOff>18720</xdr:rowOff>
    </xdr:from>
    <xdr:to>
      <xdr:col>11</xdr:col>
      <xdr:colOff>35172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4139280" y="319068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.99"/>
    <col collapsed="false" customWidth="true" hidden="false" outlineLevel="0" max="3" min="3" style="1" width="10.13"/>
  </cols>
  <sheetData>
    <row r="3" customFormat="false" ht="26.25" hidden="false" customHeight="false" outlineLevel="0" collapsed="false">
      <c r="A3" s="2" t="s">
        <v>0</v>
      </c>
    </row>
    <row r="9" customFormat="false" ht="18" hidden="false" customHeight="false" outlineLevel="0" collapsed="false">
      <c r="H9" s="3" t="s">
        <v>1</v>
      </c>
    </row>
    <row r="10" customFormat="false" ht="18" hidden="false" customHeight="false" outlineLevel="0" collapsed="false">
      <c r="H10" s="4"/>
    </row>
    <row r="11" customFormat="false" ht="18" hidden="false" customHeight="false" outlineLevel="0" collapsed="false">
      <c r="H11" s="3" t="s">
        <v>2</v>
      </c>
    </row>
    <row r="12" customFormat="false" ht="18" hidden="false" customHeight="false" outlineLevel="0" collapsed="false">
      <c r="A12" s="5" t="s">
        <v>3</v>
      </c>
      <c r="B12" s="0" t="n">
        <v>3</v>
      </c>
      <c r="C12" s="0" t="s">
        <v>4</v>
      </c>
      <c r="D12" s="5" t="s">
        <v>5</v>
      </c>
      <c r="E12" s="0" t="n">
        <v>2</v>
      </c>
      <c r="F12" s="0" t="s">
        <v>6</v>
      </c>
      <c r="H12" s="4"/>
    </row>
    <row r="13" customFormat="false" ht="18" hidden="false" customHeight="false" outlineLevel="0" collapsed="false">
      <c r="A13" s="5" t="s">
        <v>7</v>
      </c>
      <c r="B13" s="0" t="n">
        <v>3.5</v>
      </c>
      <c r="C13" s="0" t="s">
        <v>6</v>
      </c>
      <c r="D13" s="5" t="s">
        <v>8</v>
      </c>
      <c r="E13" s="0" t="n">
        <v>1.5</v>
      </c>
      <c r="F13" s="0" t="s">
        <v>4</v>
      </c>
      <c r="H13" s="3" t="s">
        <v>9</v>
      </c>
    </row>
    <row r="14" customFormat="false" ht="18" hidden="false" customHeight="false" outlineLevel="0" collapsed="false">
      <c r="A14" s="5"/>
      <c r="B14" s="0" t="n">
        <v>2.5</v>
      </c>
      <c r="C14" s="0" t="s">
        <v>4</v>
      </c>
      <c r="H14" s="4"/>
    </row>
    <row r="15" customFormat="false" ht="18" hidden="false" customHeight="false" outlineLevel="0" collapsed="false">
      <c r="H15" s="3" t="s">
        <v>10</v>
      </c>
    </row>
    <row r="17" customFormat="false" ht="18" hidden="false" customHeight="false" outlineLevel="0" collapsed="false">
      <c r="A17" s="0" t="s">
        <v>11</v>
      </c>
      <c r="B17" s="1" t="s">
        <v>12</v>
      </c>
      <c r="C17" s="1" t="s">
        <v>13</v>
      </c>
      <c r="D17" s="0" t="s">
        <v>14</v>
      </c>
      <c r="E17" s="0" t="s">
        <v>15</v>
      </c>
      <c r="H17" s="3" t="s">
        <v>16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f aca="false">A18+1</f>
        <v>2</v>
      </c>
      <c r="H19" s="0" t="s">
        <v>17</v>
      </c>
    </row>
    <row r="20" customFormat="false" ht="12.75" hidden="false" customHeight="false" outlineLevel="0" collapsed="false">
      <c r="A20" s="0" t="n">
        <f aca="false">A19+1</f>
        <v>3</v>
      </c>
      <c r="H20" s="0" t="s">
        <v>18</v>
      </c>
    </row>
    <row r="21" customFormat="false" ht="12.75" hidden="false" customHeight="false" outlineLevel="0" collapsed="false">
      <c r="A21" s="0" t="n">
        <f aca="false">A20+1</f>
        <v>4</v>
      </c>
    </row>
    <row r="22" customFormat="false" ht="12.75" hidden="false" customHeight="false" outlineLevel="0" collapsed="false">
      <c r="A22" s="0" t="n">
        <f aca="false">A21+1</f>
        <v>5</v>
      </c>
    </row>
    <row r="23" customFormat="false" ht="12.75" hidden="false" customHeight="false" outlineLevel="0" collapsed="false">
      <c r="A23" s="0" t="n">
        <f aca="false">A22+1</f>
        <v>6</v>
      </c>
      <c r="H23" s="0" t="s">
        <v>19</v>
      </c>
    </row>
    <row r="24" customFormat="false" ht="12.75" hidden="false" customHeight="false" outlineLevel="0" collapsed="false">
      <c r="A24" s="0" t="n">
        <f aca="false">A23+1</f>
        <v>7</v>
      </c>
    </row>
    <row r="25" customFormat="false" ht="12.75" hidden="false" customHeight="false" outlineLevel="0" collapsed="false">
      <c r="A25" s="0" t="n">
        <f aca="false">A24+1</f>
        <v>8</v>
      </c>
    </row>
    <row r="26" customFormat="false" ht="12.75" hidden="false" customHeight="false" outlineLevel="0" collapsed="false">
      <c r="A26" s="0" t="n">
        <f aca="false">A25+1</f>
        <v>9</v>
      </c>
    </row>
    <row r="27" customFormat="false" ht="12.75" hidden="false" customHeight="false" outlineLevel="0" collapsed="false">
      <c r="A27" s="0" t="n">
        <f aca="false">A26+1</f>
        <v>10</v>
      </c>
    </row>
    <row r="28" customFormat="false" ht="12.75" hidden="false" customHeight="false" outlineLevel="0" collapsed="false">
      <c r="A28" s="0" t="n">
        <f aca="false">A27+1</f>
        <v>11</v>
      </c>
    </row>
    <row r="29" customFormat="false" ht="12.75" hidden="false" customHeight="false" outlineLevel="0" collapsed="false">
      <c r="A29" s="0" t="n">
        <f aca="false">A28+1</f>
        <v>12</v>
      </c>
    </row>
    <row r="30" customFormat="false" ht="12.75" hidden="false" customHeight="false" outlineLevel="0" collapsed="false">
      <c r="A30" s="0" t="n">
        <f aca="false">A29+1</f>
        <v>13</v>
      </c>
    </row>
    <row r="31" customFormat="false" ht="12.75" hidden="false" customHeight="false" outlineLevel="0" collapsed="false">
      <c r="A31" s="0" t="n">
        <f aca="false">A30+1</f>
        <v>14</v>
      </c>
    </row>
    <row r="32" customFormat="false" ht="12.75" hidden="false" customHeight="false" outlineLevel="0" collapsed="false">
      <c r="A32" s="0" t="n">
        <f aca="false">A31+1</f>
        <v>15</v>
      </c>
    </row>
    <row r="33" customFormat="false" ht="12.75" hidden="false" customHeight="false" outlineLevel="0" collapsed="false">
      <c r="A33" s="0" t="n">
        <f aca="false">A32+1</f>
        <v>16</v>
      </c>
    </row>
    <row r="34" customFormat="false" ht="12.75" hidden="false" customHeight="false" outlineLevel="0" collapsed="false">
      <c r="A34" s="0" t="n">
        <f aca="false">A33+1</f>
        <v>17</v>
      </c>
    </row>
    <row r="35" customFormat="false" ht="12.75" hidden="false" customHeight="false" outlineLevel="0" collapsed="false">
      <c r="A35" s="0" t="n">
        <f aca="false">A34+1</f>
        <v>18</v>
      </c>
    </row>
    <row r="36" customFormat="false" ht="12.75" hidden="false" customHeight="false" outlineLevel="0" collapsed="false">
      <c r="A36" s="0" t="n">
        <f aca="false">A35+1</f>
        <v>19</v>
      </c>
    </row>
    <row r="37" customFormat="false" ht="12.75" hidden="false" customHeight="false" outlineLevel="0" collapsed="false">
      <c r="A37" s="0" t="n">
        <f aca="false">A36+1</f>
        <v>20</v>
      </c>
    </row>
    <row r="38" customFormat="false" ht="12.75" hidden="false" customHeight="false" outlineLevel="0" collapsed="false">
      <c r="A38" s="0" t="n">
        <f aca="false">A37+1</f>
        <v>21</v>
      </c>
    </row>
    <row r="39" customFormat="false" ht="12.75" hidden="false" customHeight="false" outlineLevel="0" collapsed="false">
      <c r="A39" s="0" t="n">
        <f aca="false">A38+1</f>
        <v>22</v>
      </c>
    </row>
    <row r="40" customFormat="false" ht="12.75" hidden="false" customHeight="false" outlineLevel="0" collapsed="false">
      <c r="A40" s="0" t="n">
        <f aca="false">A39+1</f>
        <v>23</v>
      </c>
    </row>
    <row r="41" customFormat="false" ht="12.75" hidden="false" customHeight="false" outlineLevel="0" collapsed="false">
      <c r="A41" s="0" t="n">
        <f aca="false">A40+1</f>
        <v>24</v>
      </c>
    </row>
    <row r="42" customFormat="false" ht="12.75" hidden="false" customHeight="false" outlineLevel="0" collapsed="false">
      <c r="A42" s="0" t="n">
        <f aca="false">A41+1</f>
        <v>25</v>
      </c>
    </row>
    <row r="43" customFormat="false" ht="12.75" hidden="false" customHeight="false" outlineLevel="0" collapsed="false">
      <c r="A43" s="0" t="n">
        <f aca="false">A42+1</f>
        <v>26</v>
      </c>
    </row>
    <row r="44" customFormat="false" ht="12.75" hidden="false" customHeight="false" outlineLevel="0" collapsed="false">
      <c r="A44" s="0" t="n">
        <f aca="false">A43+1</f>
        <v>27</v>
      </c>
    </row>
    <row r="45" customFormat="false" ht="12.75" hidden="false" customHeight="false" outlineLevel="0" collapsed="false">
      <c r="A45" s="0" t="n">
        <f aca="false">A44+1</f>
        <v>28</v>
      </c>
    </row>
    <row r="46" customFormat="false" ht="12.75" hidden="false" customHeight="false" outlineLevel="0" collapsed="false">
      <c r="A46" s="0" t="n">
        <f aca="false">A45+1</f>
        <v>29</v>
      </c>
    </row>
    <row r="47" customFormat="false" ht="12.75" hidden="false" customHeight="false" outlineLevel="0" collapsed="false">
      <c r="A47" s="0" t="n">
        <f aca="false">A46+1</f>
        <v>30</v>
      </c>
    </row>
    <row r="48" customFormat="false" ht="12.75" hidden="false" customHeight="false" outlineLevel="0" collapsed="false">
      <c r="A48" s="0" t="n">
        <f aca="false">A47+1</f>
        <v>31</v>
      </c>
    </row>
    <row r="49" customFormat="false" ht="12.75" hidden="false" customHeight="false" outlineLevel="0" collapsed="false">
      <c r="A49" s="0" t="n">
        <f aca="false">A48+1</f>
        <v>32</v>
      </c>
    </row>
    <row r="50" customFormat="false" ht="12.75" hidden="false" customHeight="false" outlineLevel="0" collapsed="false">
      <c r="A50" s="0" t="n">
        <f aca="false">A49+1</f>
        <v>33</v>
      </c>
    </row>
    <row r="51" customFormat="false" ht="12.75" hidden="false" customHeight="false" outlineLevel="0" collapsed="false">
      <c r="A51" s="0" t="n">
        <f aca="false">A50+1</f>
        <v>34</v>
      </c>
    </row>
    <row r="52" customFormat="false" ht="12.75" hidden="false" customHeight="false" outlineLevel="0" collapsed="false">
      <c r="A52" s="0" t="n">
        <f aca="false">A51+1</f>
        <v>35</v>
      </c>
    </row>
    <row r="53" customFormat="false" ht="12.75" hidden="false" customHeight="false" outlineLevel="0" collapsed="false">
      <c r="A53" s="0" t="n">
        <f aca="false">A52+1</f>
        <v>36</v>
      </c>
    </row>
    <row r="54" customFormat="false" ht="12.75" hidden="false" customHeight="false" outlineLevel="0" collapsed="false">
      <c r="A54" s="0" t="n">
        <f aca="false">A53+1</f>
        <v>37</v>
      </c>
    </row>
    <row r="55" customFormat="false" ht="12.75" hidden="false" customHeight="false" outlineLevel="0" collapsed="false">
      <c r="A55" s="0" t="n">
        <f aca="false">A54+1</f>
        <v>38</v>
      </c>
    </row>
    <row r="56" customFormat="false" ht="12.75" hidden="false" customHeight="false" outlineLevel="0" collapsed="false">
      <c r="A56" s="0" t="n">
        <f aca="false">A55+1</f>
        <v>39</v>
      </c>
    </row>
    <row r="57" customFormat="false" ht="12.75" hidden="false" customHeight="false" outlineLevel="0" collapsed="false">
      <c r="A57" s="0" t="n">
        <f aca="false">A56+1</f>
        <v>40</v>
      </c>
    </row>
    <row r="58" customFormat="false" ht="12.75" hidden="false" customHeight="false" outlineLevel="0" collapsed="false">
      <c r="A58" s="0" t="n">
        <f aca="false">A57+1</f>
        <v>41</v>
      </c>
    </row>
    <row r="59" customFormat="false" ht="12.75" hidden="false" customHeight="false" outlineLevel="0" collapsed="false">
      <c r="A59" s="0" t="n">
        <f aca="false">A58+1</f>
        <v>42</v>
      </c>
    </row>
    <row r="60" customFormat="false" ht="12.75" hidden="false" customHeight="false" outlineLevel="0" collapsed="false">
      <c r="A60" s="0" t="n">
        <f aca="false">A59+1</f>
        <v>43</v>
      </c>
    </row>
    <row r="61" customFormat="false" ht="12.75" hidden="false" customHeight="false" outlineLevel="0" collapsed="false">
      <c r="A61" s="0" t="n">
        <f aca="false">A60+1</f>
        <v>44</v>
      </c>
    </row>
    <row r="62" customFormat="false" ht="12.75" hidden="false" customHeight="false" outlineLevel="0" collapsed="false">
      <c r="A62" s="0" t="n">
        <f aca="false">A61+1</f>
        <v>45</v>
      </c>
    </row>
    <row r="63" customFormat="false" ht="12.75" hidden="false" customHeight="false" outlineLevel="0" collapsed="false">
      <c r="A63" s="0" t="n">
        <f aca="false">A62+1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6" t="s">
        <v>0</v>
      </c>
      <c r="E2" s="3" t="s">
        <v>20</v>
      </c>
    </row>
    <row r="11" customFormat="false" ht="12.75" hidden="false" customHeight="false" outlineLevel="0" collapsed="false">
      <c r="C11" s="5" t="s">
        <v>3</v>
      </c>
      <c r="D11" s="1" t="n">
        <v>3</v>
      </c>
      <c r="E11" s="0" t="s">
        <v>4</v>
      </c>
      <c r="G11" s="5" t="s">
        <v>5</v>
      </c>
      <c r="H11" s="0" t="n">
        <v>1.5</v>
      </c>
      <c r="I11" s="0" t="s">
        <v>6</v>
      </c>
    </row>
    <row r="12" customFormat="false" ht="12.75" hidden="false" customHeight="false" outlineLevel="0" collapsed="false">
      <c r="C12" s="5" t="s">
        <v>21</v>
      </c>
      <c r="D12" s="1" t="n">
        <v>3.5</v>
      </c>
      <c r="E12" s="0" t="s">
        <v>6</v>
      </c>
      <c r="G12" s="5" t="s">
        <v>8</v>
      </c>
      <c r="H12" s="0" t="n">
        <v>2</v>
      </c>
      <c r="I12" s="0" t="s">
        <v>4</v>
      </c>
    </row>
    <row r="13" customFormat="false" ht="12.75" hidden="false" customHeight="false" outlineLevel="0" collapsed="false">
      <c r="C13" s="5" t="s">
        <v>22</v>
      </c>
      <c r="D13" s="1" t="n">
        <v>2.5</v>
      </c>
      <c r="E13" s="0" t="s">
        <v>4</v>
      </c>
    </row>
    <row r="16" customFormat="false" ht="12.75" hidden="false" customHeight="false" outlineLevel="0" collapsed="false">
      <c r="B16" s="0" t="s">
        <v>12</v>
      </c>
      <c r="C16" s="0" t="s">
        <v>13</v>
      </c>
      <c r="D16" s="0" t="s">
        <v>14</v>
      </c>
      <c r="E16" s="0" t="s">
        <v>15</v>
      </c>
    </row>
    <row r="17" customFormat="false" ht="12.75" hidden="false" customHeight="false" outlineLevel="0" collapsed="false">
      <c r="A17" s="0" t="n">
        <v>1</v>
      </c>
      <c r="B17" s="0" t="n">
        <v>0.1</v>
      </c>
      <c r="C17" s="0" t="n">
        <v>0.05</v>
      </c>
      <c r="D17" s="7" t="n">
        <f aca="false">D$11*SIN(2*3.14*(H$11/D$12-C17/D$13))</f>
        <v>1.63342753121441</v>
      </c>
      <c r="E17" s="7" t="n">
        <f aca="false">D$11*SIN(2*3.14*(B17/D$12-H$12/D$13))</f>
        <v>2.97382983808939</v>
      </c>
    </row>
    <row r="18" customFormat="false" ht="12.75" hidden="false" customHeight="false" outlineLevel="0" collapsed="false">
      <c r="A18" s="0" t="n">
        <f aca="false">A17+1</f>
        <v>2</v>
      </c>
      <c r="B18" s="0" t="n">
        <f aca="false">B17+0.1</f>
        <v>0.2</v>
      </c>
      <c r="C18" s="0" t="n">
        <f aca="false">C17+0.05</f>
        <v>0.1</v>
      </c>
      <c r="D18" s="7" t="n">
        <f aca="false">D$11*SIN(2*3.14*(H$11/D$12-C18/D$13))</f>
        <v>1.93578118543093</v>
      </c>
      <c r="E18" s="7" t="n">
        <f aca="false">D$11*SIN(2*3.14*(B18/D$12-H$12/D$13))</f>
        <v>2.99665232854905</v>
      </c>
    </row>
    <row r="19" customFormat="false" ht="12.75" hidden="false" customHeight="false" outlineLevel="0" collapsed="false">
      <c r="A19" s="0" t="n">
        <f aca="false">A18+1</f>
        <v>3</v>
      </c>
      <c r="B19" s="0" t="n">
        <f aca="false">B18+0.1</f>
        <v>0.3</v>
      </c>
      <c r="C19" s="0" t="n">
        <f aca="false">C18+0.1</f>
        <v>0.2</v>
      </c>
      <c r="D19" s="7" t="n">
        <f aca="false">D$11*SIN(2*3.14*(H$11/D$12-C19/D$13))</f>
        <v>2.44471293744767</v>
      </c>
      <c r="E19" s="7" t="n">
        <f aca="false">D$11*SIN(2*3.14*(B19/D$12-H$12/D$13))</f>
        <v>2.92325731576035</v>
      </c>
    </row>
    <row r="20" customFormat="false" ht="12.75" hidden="false" customHeight="false" outlineLevel="0" collapsed="false">
      <c r="A20" s="0" t="n">
        <f aca="false">A19+1</f>
        <v>4</v>
      </c>
      <c r="B20" s="0" t="n">
        <f aca="false">B19+0.1</f>
        <v>0.4</v>
      </c>
      <c r="C20" s="0" t="n">
        <f aca="false">C19+0.1</f>
        <v>0.3</v>
      </c>
      <c r="D20" s="7" t="n">
        <f aca="false">D$11*SIN(2*3.14*(H$11/D$12-C20/D$13))</f>
        <v>2.80018927320713</v>
      </c>
      <c r="E20" s="7" t="n">
        <f aca="false">D$11*SIN(2*3.14*(B20/D$12-H$12/D$13))</f>
        <v>2.75600139104827</v>
      </c>
    </row>
    <row r="21" customFormat="false" ht="12.75" hidden="false" customHeight="false" outlineLevel="0" collapsed="false">
      <c r="A21" s="0" t="n">
        <f aca="false">A20+1</f>
        <v>5</v>
      </c>
      <c r="B21" s="0" t="n">
        <f aca="false">B20+0.1</f>
        <v>0.5</v>
      </c>
      <c r="C21" s="0" t="n">
        <f aca="false">C20+0.1</f>
        <v>0.4</v>
      </c>
      <c r="D21" s="7" t="n">
        <f aca="false">D$11*SIN(2*3.14*(H$11/D$12-C21/D$13))</f>
        <v>2.97989682894461</v>
      </c>
      <c r="E21" s="7" t="n">
        <f aca="false">D$11*SIN(2*3.14*(B21/D$12-H$12/D$13))</f>
        <v>2.50025486291538</v>
      </c>
    </row>
    <row r="22" customFormat="false" ht="12.75" hidden="false" customHeight="false" outlineLevel="0" collapsed="false">
      <c r="A22" s="0" t="n">
        <f aca="false">A21+1</f>
        <v>6</v>
      </c>
      <c r="B22" s="0" t="n">
        <f aca="false">B21+0.1</f>
        <v>0.6</v>
      </c>
      <c r="C22" s="0" t="n">
        <f aca="false">C21+0.1</f>
        <v>0.5</v>
      </c>
      <c r="D22" s="7" t="n">
        <f aca="false">D$11*SIN(2*3.14*(H$11/D$12-C22/D$13))</f>
        <v>2.9725553036694</v>
      </c>
      <c r="E22" s="7" t="n">
        <f aca="false">D$11*SIN(2*3.14*(B22/D$12-H$12/D$13))</f>
        <v>2.1642293254018</v>
      </c>
    </row>
    <row r="23" customFormat="false" ht="12.75" hidden="false" customHeight="false" outlineLevel="0" collapsed="false">
      <c r="A23" s="0" t="n">
        <f aca="false">A22+1</f>
        <v>7</v>
      </c>
      <c r="B23" s="0" t="n">
        <f aca="false">B22+0.1</f>
        <v>0.7</v>
      </c>
      <c r="C23" s="0" t="n">
        <f aca="false">C22+0.1</f>
        <v>0.6</v>
      </c>
      <c r="D23" s="7" t="n">
        <f aca="false">D$11*SIN(2*3.14*(H$11/D$12-C23/D$13))</f>
        <v>2.77862552728094</v>
      </c>
      <c r="E23" s="7" t="n">
        <f aca="false">D$11*SIN(2*3.14*(B23/D$12-H$12/D$13))</f>
        <v>1.75871399751008</v>
      </c>
    </row>
    <row r="24" customFormat="false" ht="12.75" hidden="false" customHeight="false" outlineLevel="0" collapsed="false">
      <c r="A24" s="0" t="n">
        <f aca="false">A23+1</f>
        <v>8</v>
      </c>
      <c r="B24" s="0" t="n">
        <f aca="false">B23+0.1</f>
        <v>0.8</v>
      </c>
      <c r="C24" s="0" t="n">
        <f aca="false">C23+0.1</f>
        <v>0.7</v>
      </c>
      <c r="D24" s="7" t="n">
        <f aca="false">D$11*SIN(2*3.14*(H$11/D$12-C24/D$13))</f>
        <v>2.41028053412794</v>
      </c>
      <c r="E24" s="7" t="n">
        <f aca="false">D$11*SIN(2*3.14*(B24/D$12-H$12/D$13))</f>
        <v>1.29672929939607</v>
      </c>
    </row>
    <row r="25" customFormat="false" ht="12.75" hidden="false" customHeight="false" outlineLevel="0" collapsed="false">
      <c r="A25" s="0" t="n">
        <f aca="false">A24+1</f>
        <v>9</v>
      </c>
      <c r="B25" s="0" t="n">
        <f aca="false">B24+0.1</f>
        <v>0.9</v>
      </c>
      <c r="C25" s="0" t="n">
        <f aca="false">C24+0.1</f>
        <v>0.8</v>
      </c>
      <c r="D25" s="7" t="n">
        <f aca="false">D$11*SIN(2*3.14*(H$11/D$12-C25/D$13))</f>
        <v>1.89064145773279</v>
      </c>
      <c r="E25" s="7" t="n">
        <f aca="false">D$11*SIN(2*3.14*(B25/D$12-H$12/D$13))</f>
        <v>0.793108788415734</v>
      </c>
    </row>
    <row r="26" customFormat="false" ht="12.75" hidden="false" customHeight="false" outlineLevel="0" collapsed="false">
      <c r="A26" s="0" t="n">
        <f aca="false">A25+1</f>
        <v>10</v>
      </c>
      <c r="B26" s="0" t="n">
        <f aca="false">B25+0.1</f>
        <v>1</v>
      </c>
      <c r="C26" s="0" t="n">
        <f aca="false">C25+0.1</f>
        <v>0.9</v>
      </c>
      <c r="D26" s="7" t="n">
        <f aca="false">D$11*SIN(2*3.14*(H$11/D$12-C26/D$13))</f>
        <v>1.2523262098144</v>
      </c>
      <c r="E26" s="7" t="n">
        <f aca="false">D$11*SIN(2*3.14*(B26/D$12-H$12/D$13))</f>
        <v>0.264022878363686</v>
      </c>
    </row>
    <row r="27" customFormat="false" ht="12.75" hidden="false" customHeight="false" outlineLevel="0" collapsed="false">
      <c r="A27" s="0" t="n">
        <f aca="false">A26+1</f>
        <v>11</v>
      </c>
      <c r="B27" s="0" t="n">
        <f aca="false">B26+0.1</f>
        <v>1.1</v>
      </c>
      <c r="C27" s="0" t="n">
        <f aca="false">C26+0.1</f>
        <v>1</v>
      </c>
      <c r="D27" s="7" t="n">
        <f aca="false">D$11*SIN(2*3.14*(H$11/D$12-C27/D$13))</f>
        <v>0.535402043493671</v>
      </c>
      <c r="E27" s="7" t="n">
        <f aca="false">D$11*SIN(2*3.14*(B27/D$12-H$12/D$13))</f>
        <v>-0.273540365516707</v>
      </c>
    </row>
    <row r="28" customFormat="false" ht="12.75" hidden="false" customHeight="false" outlineLevel="0" collapsed="false">
      <c r="A28" s="0" t="n">
        <f aca="false">A27+1</f>
        <v>12</v>
      </c>
      <c r="B28" s="0" t="n">
        <f aca="false">B27+0.1</f>
        <v>1.2</v>
      </c>
      <c r="C28" s="0" t="n">
        <f aca="false">C27+0.1</f>
        <v>1.1</v>
      </c>
      <c r="D28" s="7" t="n">
        <f aca="false">D$11*SIN(2*3.14*(H$11/D$12-C28/D$13))</f>
        <v>-0.215129481053373</v>
      </c>
      <c r="E28" s="7" t="n">
        <f aca="false">D$11*SIN(2*3.14*(B28/D$12-H$12/D$13))</f>
        <v>-0.802320684946068</v>
      </c>
    </row>
    <row r="29" customFormat="false" ht="12.75" hidden="false" customHeight="false" outlineLevel="0" collapsed="false">
      <c r="A29" s="0" t="n">
        <f aca="false">A28+1</f>
        <v>13</v>
      </c>
      <c r="B29" s="0" t="n">
        <f aca="false">B28+0.1</f>
        <v>1.3</v>
      </c>
      <c r="C29" s="0" t="n">
        <f aca="false">C28+0.1</f>
        <v>1.2</v>
      </c>
      <c r="D29" s="7" t="n">
        <f aca="false">D$11*SIN(2*3.14*(H$11/D$12-C29/D$13))</f>
        <v>-0.952157258981103</v>
      </c>
      <c r="E29" s="7" t="n">
        <f aca="false">D$11*SIN(2*3.14*(B29/D$12-H$12/D$13))</f>
        <v>-1.30533982668572</v>
      </c>
    </row>
    <row r="30" customFormat="false" ht="12.75" hidden="false" customHeight="false" outlineLevel="0" collapsed="false">
      <c r="A30" s="0" t="n">
        <f aca="false">A29+1</f>
        <v>14</v>
      </c>
      <c r="B30" s="0" t="n">
        <f aca="false">B29+0.1</f>
        <v>1.4</v>
      </c>
      <c r="C30" s="0" t="n">
        <f aca="false">C29+0.1</f>
        <v>1.3</v>
      </c>
      <c r="D30" s="7" t="n">
        <f aca="false">D$11*SIN(2*3.14*(H$11/D$12-C30/D$13))</f>
        <v>-1.62941781995621</v>
      </c>
      <c r="E30" s="7" t="n">
        <f aca="false">D$11*SIN(2*3.14*(B30/D$12-H$12/D$13))</f>
        <v>-1.76644668590339</v>
      </c>
    </row>
    <row r="31" customFormat="false" ht="12.75" hidden="false" customHeight="false" outlineLevel="0" collapsed="false">
      <c r="A31" s="0" t="n">
        <f aca="false">A30+1</f>
        <v>15</v>
      </c>
      <c r="B31" s="0" t="n">
        <f aca="false">B30+0.1</f>
        <v>1.5</v>
      </c>
      <c r="C31" s="0" t="n">
        <f aca="false">C30+0.1</f>
        <v>1.4</v>
      </c>
      <c r="D31" s="7" t="n">
        <f aca="false">D$11*SIN(2*3.14*(H$11/D$12-C31/D$13))</f>
        <v>-2.20439930104906</v>
      </c>
      <c r="E31" s="7" t="n">
        <f aca="false">D$11*SIN(2*3.14*(B31/D$12-H$12/D$13))</f>
        <v>-2.17083589118445</v>
      </c>
    </row>
    <row r="32" customFormat="false" ht="12.75" hidden="false" customHeight="false" outlineLevel="0" collapsed="false">
      <c r="A32" s="0" t="n">
        <f aca="false">A31+1</f>
        <v>16</v>
      </c>
      <c r="B32" s="0" t="n">
        <f aca="false">B31+0.1</f>
        <v>1.6</v>
      </c>
      <c r="C32" s="0" t="n">
        <f aca="false">C31+0.1</f>
        <v>1.5</v>
      </c>
      <c r="D32" s="7" t="n">
        <f aca="false">D$11*SIN(2*3.14*(H$11/D$12-C32/D$13))</f>
        <v>-2.64100993002343</v>
      </c>
      <c r="E32" s="7" t="n">
        <f aca="false">D$11*SIN(2*3.14*(B32/D$12-H$12/D$13))</f>
        <v>-2.50552318028999</v>
      </c>
    </row>
    <row r="33" customFormat="false" ht="12.75" hidden="false" customHeight="false" outlineLevel="0" collapsed="false">
      <c r="A33" s="0" t="n">
        <f aca="false">A32+1</f>
        <v>17</v>
      </c>
      <c r="B33" s="0" t="n">
        <f aca="false">B32+0.1</f>
        <v>1.7</v>
      </c>
      <c r="C33" s="0" t="n">
        <f aca="false">C32+0.1</f>
        <v>1.6</v>
      </c>
      <c r="D33" s="7" t="n">
        <f aca="false">D$11*SIN(2*3.14*(H$11/D$12-C33/D$13))</f>
        <v>-2.91184351747142</v>
      </c>
      <c r="E33" s="7" t="n">
        <f aca="false">D$11*SIN(2*3.14*(B33/D$12-H$12/D$13))</f>
        <v>-2.7597623031396</v>
      </c>
    </row>
    <row r="34" customFormat="false" ht="12.75" hidden="false" customHeight="false" outlineLevel="0" collapsed="false">
      <c r="A34" s="0" t="n">
        <f aca="false">A33+1</f>
        <v>18</v>
      </c>
      <c r="B34" s="0" t="n">
        <f aca="false">B33+0.1</f>
        <v>1.8</v>
      </c>
      <c r="C34" s="0" t="n">
        <f aca="false">C33+0.1</f>
        <v>1.7</v>
      </c>
      <c r="D34" s="7" t="n">
        <f aca="false">D$11*SIN(2*3.14*(H$11/D$12-C34/D$13))</f>
        <v>-2.99989975212473</v>
      </c>
      <c r="E34" s="7" t="n">
        <f aca="false">D$11*SIN(2*3.14*(B34/D$12-H$12/D$13))</f>
        <v>-2.92539006596013</v>
      </c>
    </row>
    <row r="35" customFormat="false" ht="12.75" hidden="false" customHeight="false" outlineLevel="0" collapsed="false">
      <c r="A35" s="0" t="n">
        <f aca="false">A34+1</f>
        <v>19</v>
      </c>
      <c r="B35" s="0" t="n">
        <f aca="false">B34+0.1</f>
        <v>1.9</v>
      </c>
      <c r="C35" s="0" t="n">
        <f aca="false">C34+0.1</f>
        <v>1.8</v>
      </c>
      <c r="D35" s="7" t="n">
        <f aca="false">D$11*SIN(2*3.14*(H$11/D$12-C35/D$13))</f>
        <v>-2.89965131585296</v>
      </c>
      <c r="E35" s="7" t="n">
        <f aca="false">D$11*SIN(2*3.14*(B35/D$12-H$12/D$13))</f>
        <v>-2.99708843780906</v>
      </c>
    </row>
    <row r="36" customFormat="false" ht="12.75" hidden="false" customHeight="false" outlineLevel="0" collapsed="false">
      <c r="A36" s="0" t="n">
        <f aca="false">A35+1</f>
        <v>20</v>
      </c>
      <c r="B36" s="0" t="n">
        <f aca="false">B35+0.1</f>
        <v>2</v>
      </c>
      <c r="C36" s="0" t="n">
        <f aca="false">C35+0.1</f>
        <v>1.9</v>
      </c>
      <c r="D36" s="7" t="n">
        <f aca="false">D$11*SIN(2*3.14*(H$11/D$12-C36/D$13))</f>
        <v>-2.61739083519789</v>
      </c>
      <c r="E36" s="7" t="n">
        <f aca="false">D$11*SIN(2*3.14*(B36/D$12-H$12/D$13))</f>
        <v>-2.9725553036694</v>
      </c>
    </row>
    <row r="37" customFormat="false" ht="12.75" hidden="false" customHeight="false" outlineLevel="0" collapsed="false">
      <c r="A37" s="0" t="n">
        <f aca="false">A36+1</f>
        <v>21</v>
      </c>
      <c r="B37" s="0" t="n">
        <f aca="false">B36+0.1</f>
        <v>2.1</v>
      </c>
      <c r="C37" s="0" t="n">
        <f aca="false">C36+0.1</f>
        <v>2</v>
      </c>
      <c r="D37" s="7" t="n">
        <f aca="false">D$11*SIN(2*3.14*(H$11/D$12-C37/D$13))</f>
        <v>-2.17083589118444</v>
      </c>
      <c r="E37" s="7" t="n">
        <f aca="false">D$11*SIN(2*3.14*(B37/D$12-H$12/D$13))</f>
        <v>-2.85257838151941</v>
      </c>
    </row>
    <row r="38" customFormat="false" ht="12.75" hidden="false" customHeight="false" outlineLevel="0" collapsed="false">
      <c r="A38" s="0" t="n">
        <f aca="false">A37+1</f>
        <v>22</v>
      </c>
      <c r="B38" s="0" t="n">
        <f aca="false">B37+0.1</f>
        <v>2.2</v>
      </c>
      <c r="C38" s="0" t="n">
        <f aca="false">C37+0.1</f>
        <v>2.1</v>
      </c>
      <c r="D38" s="7" t="n">
        <f aca="false">D$11*SIN(2*3.14*(H$11/D$12-C38/D$13))</f>
        <v>-1.58801688106935</v>
      </c>
      <c r="E38" s="7" t="n">
        <f aca="false">D$11*SIN(2*3.14*(B38/D$12-H$12/D$13))</f>
        <v>-2.64100993002342</v>
      </c>
    </row>
    <row r="39" customFormat="false" ht="12.75" hidden="false" customHeight="false" outlineLevel="0" collapsed="false">
      <c r="A39" s="0" t="n">
        <f aca="false">A38+1</f>
        <v>23</v>
      </c>
      <c r="B39" s="0" t="n">
        <f aca="false">B38+0.1</f>
        <v>2.3</v>
      </c>
      <c r="C39" s="0" t="n">
        <f aca="false">C38+0.1</f>
        <v>2.2</v>
      </c>
      <c r="D39" s="7" t="n">
        <f aca="false">D$11*SIN(2*3.14*(H$11/D$12-C39/D$13))</f>
        <v>-0.905517541302752</v>
      </c>
      <c r="E39" s="7" t="n">
        <f aca="false">D$11*SIN(2*3.14*(B39/D$12-H$12/D$13))</f>
        <v>-2.34464305893767</v>
      </c>
    </row>
    <row r="40" customFormat="false" ht="12.75" hidden="false" customHeight="false" outlineLevel="0" collapsed="false">
      <c r="A40" s="0" t="n">
        <f aca="false">A39+1</f>
        <v>24</v>
      </c>
      <c r="B40" s="0" t="n">
        <f aca="false">B39+0.1</f>
        <v>2.4</v>
      </c>
      <c r="C40" s="0" t="n">
        <f aca="false">C39+0.1</f>
        <v>2.3</v>
      </c>
      <c r="D40" s="7" t="n">
        <f aca="false">D$11*SIN(2*3.14*(H$11/D$12-C40/D$13))</f>
        <v>-0.16617857464158</v>
      </c>
      <c r="E40" s="7" t="n">
        <f aca="false">D$11*SIN(2*3.14*(B40/D$12-H$12/D$13))</f>
        <v>-1.97299361369731</v>
      </c>
    </row>
    <row r="41" customFormat="false" ht="12.75" hidden="false" customHeight="false" outlineLevel="0" collapsed="false">
      <c r="A41" s="0" t="n">
        <f aca="false">A40+1</f>
        <v>25</v>
      </c>
      <c r="B41" s="0" t="n">
        <f aca="false">B40+0.1</f>
        <v>2.5</v>
      </c>
      <c r="C41" s="0" t="n">
        <f aca="false">C40+0.1</f>
        <v>2.4</v>
      </c>
      <c r="D41" s="7" t="n">
        <f aca="false">D$11*SIN(2*3.14*(H$11/D$12-C41/D$13))</f>
        <v>0.583591474521772</v>
      </c>
      <c r="E41" s="7" t="n">
        <f aca="false">D$11*SIN(2*3.14*(B41/D$12-H$12/D$13))</f>
        <v>-1.53799463750658</v>
      </c>
    </row>
    <row r="42" customFormat="false" ht="12.75" hidden="false" customHeight="false" outlineLevel="0" collapsed="false">
      <c r="A42" s="0" t="n">
        <f aca="false">A41+1</f>
        <v>26</v>
      </c>
      <c r="B42" s="0" t="n">
        <f aca="false">B41+0.1</f>
        <v>2.6</v>
      </c>
      <c r="C42" s="0" t="n">
        <f aca="false">C41+0.1</f>
        <v>2.5</v>
      </c>
      <c r="D42" s="7" t="n">
        <f aca="false">D$11*SIN(2*3.14*(H$11/D$12-C42/D$13))</f>
        <v>1.29672929939607</v>
      </c>
      <c r="E42" s="7" t="n">
        <f aca="false">D$11*SIN(2*3.14*(B42/D$12-H$12/D$13))</f>
        <v>-1.05361322124417</v>
      </c>
    </row>
    <row r="43" customFormat="false" ht="12.75" hidden="false" customHeight="false" outlineLevel="0" collapsed="false">
      <c r="A43" s="0" t="n">
        <f aca="false">A42+1</f>
        <v>27</v>
      </c>
      <c r="B43" s="0" t="n">
        <f aca="false">B42+0.1</f>
        <v>2.7</v>
      </c>
      <c r="C43" s="0" t="n">
        <f aca="false">C42+0.1</f>
        <v>2.6</v>
      </c>
      <c r="D43" s="7" t="n">
        <f aca="false">D$11*SIN(2*3.14*(H$11/D$12-C43/D$13))</f>
        <v>1.92847100967396</v>
      </c>
      <c r="E43" s="7" t="n">
        <f aca="false">D$11*SIN(2*3.14*(B43/D$12-H$12/D$13))</f>
        <v>-0.535402043493667</v>
      </c>
    </row>
    <row r="44" customFormat="false" ht="12.75" hidden="false" customHeight="false" outlineLevel="0" collapsed="false">
      <c r="A44" s="0" t="n">
        <f aca="false">A43+1</f>
        <v>28</v>
      </c>
      <c r="B44" s="0" t="n">
        <f aca="false">B43+0.1</f>
        <v>2.8</v>
      </c>
      <c r="C44" s="0" t="n">
        <f aca="false">C43+0.1</f>
        <v>2.7</v>
      </c>
      <c r="D44" s="7" t="n">
        <f aca="false">D$11*SIN(2*3.14*(H$11/D$12-C44/D$13))</f>
        <v>2.43916197530346</v>
      </c>
      <c r="E44" s="7" t="n">
        <f aca="false">D$11*SIN(2*3.14*(B44/D$12-H$12/D$13))</f>
        <v>0</v>
      </c>
    </row>
    <row r="45" customFormat="false" ht="12.75" hidden="false" customHeight="false" outlineLevel="0" collapsed="false">
      <c r="A45" s="0" t="n">
        <f aca="false">A44+1</f>
        <v>29</v>
      </c>
      <c r="B45" s="0" t="n">
        <f aca="false">B44+0.1</f>
        <v>2.9</v>
      </c>
      <c r="C45" s="0" t="n">
        <f aca="false">C44+0.1</f>
        <v>2.8</v>
      </c>
      <c r="D45" s="7" t="n">
        <f aca="false">D$11*SIN(2*3.14*(H$11/D$12-C45/D$13))</f>
        <v>2.7967459603523</v>
      </c>
      <c r="E45" s="7" t="n">
        <f aca="false">D$11*SIN(2*3.14*(B45/D$12-H$12/D$13))</f>
        <v>0.535402043493677</v>
      </c>
    </row>
    <row r="46" customFormat="false" ht="12.75" hidden="false" customHeight="false" outlineLevel="0" collapsed="false">
      <c r="A46" s="0" t="n">
        <f aca="false">A45+1</f>
        <v>30</v>
      </c>
      <c r="B46" s="0" t="n">
        <f aca="false">B45+0.1</f>
        <v>3</v>
      </c>
      <c r="C46" s="0" t="n">
        <f aca="false">C45+0.1</f>
        <v>2.9</v>
      </c>
      <c r="D46" s="7" t="n">
        <f aca="false">D$11*SIN(2*3.14*(H$11/D$12-C46/D$13))</f>
        <v>2.97877730323295</v>
      </c>
      <c r="E46" s="7" t="n">
        <f aca="false">D$11*SIN(2*3.14*(B46/D$12-H$12/D$13))</f>
        <v>1.05361322124418</v>
      </c>
    </row>
    <row r="47" customFormat="false" ht="12.75" hidden="false" customHeight="false" outlineLevel="0" collapsed="false">
      <c r="A47" s="0" t="n">
        <f aca="false">A46+1</f>
        <v>31</v>
      </c>
      <c r="B47" s="0" t="n">
        <f aca="false">B46+0.1</f>
        <v>3.1</v>
      </c>
      <c r="C47" s="0" t="n">
        <f aca="false">C46+0.1</f>
        <v>3</v>
      </c>
      <c r="D47" s="7" t="n">
        <f aca="false">D$11*SIN(2*3.14*(H$11/D$12-C47/D$13))</f>
        <v>2.97382983808939</v>
      </c>
      <c r="E47" s="7" t="n">
        <f aca="false">D$11*SIN(2*3.14*(B47/D$12-H$12/D$13))</f>
        <v>1.53799463750659</v>
      </c>
    </row>
    <row r="48" customFormat="false" ht="12.75" hidden="false" customHeight="false" outlineLevel="0" collapsed="false">
      <c r="A48" s="0" t="n">
        <f aca="false">A47+1</f>
        <v>32</v>
      </c>
      <c r="B48" s="0" t="n">
        <f aca="false">B47+0.1</f>
        <v>3.2</v>
      </c>
      <c r="C48" s="0" t="n">
        <f aca="false">C47+0.1</f>
        <v>3.1</v>
      </c>
      <c r="D48" s="7" t="n">
        <f aca="false">D$11*SIN(2*3.14*(H$11/D$12-C48/D$13))</f>
        <v>2.78221411889768</v>
      </c>
      <c r="E48" s="7" t="n">
        <f aca="false">D$11*SIN(2*3.14*(B48/D$12-H$12/D$13))</f>
        <v>1.97299361369732</v>
      </c>
    </row>
    <row r="49" customFormat="false" ht="12.75" hidden="false" customHeight="false" outlineLevel="0" collapsed="false">
      <c r="A49" s="0" t="n">
        <f aca="false">A48+1</f>
        <v>33</v>
      </c>
      <c r="B49" s="0" t="n">
        <f aca="false">B48+0.1</f>
        <v>3.3</v>
      </c>
      <c r="C49" s="0" t="n">
        <f aca="false">C48+0.1</f>
        <v>3.2</v>
      </c>
      <c r="D49" s="7" t="n">
        <f aca="false">D$11*SIN(2*3.14*(H$11/D$12-C49/D$13))</f>
        <v>2.41595792589311</v>
      </c>
      <c r="E49" s="7" t="n">
        <f aca="false">D$11*SIN(2*3.14*(B49/D$12-H$12/D$13))</f>
        <v>2.34464305893768</v>
      </c>
    </row>
    <row r="50" customFormat="false" ht="12.75" hidden="false" customHeight="false" outlineLevel="0" collapsed="false">
      <c r="A50" s="0" t="n">
        <f aca="false">A49+1</f>
        <v>34</v>
      </c>
      <c r="B50" s="0" t="n">
        <f aca="false">B49+0.1</f>
        <v>3.4</v>
      </c>
      <c r="C50" s="0" t="n">
        <f aca="false">C49+0.1</f>
        <v>3.3</v>
      </c>
      <c r="D50" s="7" t="n">
        <f aca="false">D$11*SIN(2*3.14*(H$11/D$12-C50/D$13))</f>
        <v>1.89805127794187</v>
      </c>
      <c r="E50" s="7" t="n">
        <f aca="false">D$11*SIN(2*3.14*(B50/D$12-H$12/D$13))</f>
        <v>2.64100993002343</v>
      </c>
    </row>
    <row r="51" customFormat="false" ht="12.75" hidden="false" customHeight="false" outlineLevel="0" collapsed="false">
      <c r="A51" s="0" t="n">
        <f aca="false">A50+1</f>
        <v>35</v>
      </c>
      <c r="B51" s="0" t="n">
        <f aca="false">B50+0.1</f>
        <v>3.5</v>
      </c>
      <c r="C51" s="0" t="n">
        <f aca="false">C50+0.1</f>
        <v>3.4</v>
      </c>
      <c r="D51" s="7" t="n">
        <f aca="false">D$11*SIN(2*3.14*(H$11/D$12-C51/D$13))</f>
        <v>1.26100334167302</v>
      </c>
      <c r="E51" s="7" t="n">
        <f aca="false">D$11*SIN(2*3.14*(B51/D$12-H$12/D$13))</f>
        <v>2.85257838151941</v>
      </c>
    </row>
    <row r="52" customFormat="false" ht="12.75" hidden="false" customHeight="false" outlineLevel="0" collapsed="false">
      <c r="A52" s="0" t="n">
        <f aca="false">A51+1</f>
        <v>36</v>
      </c>
      <c r="B52" s="0" t="n">
        <f aca="false">B51+0.1</f>
        <v>3.6</v>
      </c>
      <c r="C52" s="0" t="n">
        <f aca="false">C51+0.1</f>
        <v>3.5</v>
      </c>
      <c r="D52" s="7" t="n">
        <f aca="false">D$11*SIN(2*3.14*(H$11/D$12-C52/D$13))</f>
        <v>0.544801820648226</v>
      </c>
      <c r="E52" s="7" t="n">
        <f aca="false">D$11*SIN(2*3.14*(B52/D$12-H$12/D$13))</f>
        <v>2.97255530366941</v>
      </c>
    </row>
    <row r="53" customFormat="false" ht="12.75" hidden="false" customHeight="false" outlineLevel="0" collapsed="false">
      <c r="A53" s="0" t="n">
        <f aca="false">A52+1</f>
        <v>37</v>
      </c>
      <c r="B53" s="0" t="n">
        <f aca="false">B52+0.1</f>
        <v>3.7</v>
      </c>
      <c r="C53" s="0" t="n">
        <f aca="false">C52+0.1</f>
        <v>3.6</v>
      </c>
      <c r="D53" s="7" t="n">
        <f aca="false">D$11*SIN(2*3.14*(H$11/D$12-C53/D$13))</f>
        <v>-0.205597085633824</v>
      </c>
      <c r="E53" s="7" t="n">
        <f aca="false">D$11*SIN(2*3.14*(B53/D$12-H$12/D$13))</f>
        <v>2.99708843780906</v>
      </c>
    </row>
    <row r="54" customFormat="false" ht="12.75" hidden="false" customHeight="false" outlineLevel="0" collapsed="false">
      <c r="A54" s="0" t="n">
        <f aca="false">A53+1</f>
        <v>38</v>
      </c>
      <c r="B54" s="0" t="n">
        <f aca="false">B53+0.1</f>
        <v>3.8</v>
      </c>
      <c r="C54" s="0" t="n">
        <f aca="false">C53+0.1</f>
        <v>3.7</v>
      </c>
      <c r="D54" s="7" t="n">
        <f aca="false">D$11*SIN(2*3.14*(H$11/D$12-C54/D$13))</f>
        <v>-0.943090596818586</v>
      </c>
      <c r="E54" s="7" t="n">
        <f aca="false">D$11*SIN(2*3.14*(B54/D$12-H$12/D$13))</f>
        <v>2.92539006596012</v>
      </c>
    </row>
    <row r="55" customFormat="false" ht="12.75" hidden="false" customHeight="false" outlineLevel="0" collapsed="false">
      <c r="A55" s="0" t="n">
        <f aca="false">A54+1</f>
        <v>39</v>
      </c>
      <c r="B55" s="0" t="n">
        <f aca="false">B54+0.1</f>
        <v>3.9</v>
      </c>
      <c r="C55" s="0" t="n">
        <f aca="false">C54+0.1</f>
        <v>3.8</v>
      </c>
      <c r="D55" s="7" t="n">
        <f aca="false">D$11*SIN(2*3.14*(H$11/D$12-C55/D$13))</f>
        <v>-1.62138600834662</v>
      </c>
      <c r="E55" s="7" t="n">
        <f aca="false">D$11*SIN(2*3.14*(B55/D$12-H$12/D$13))</f>
        <v>2.75976230313959</v>
      </c>
    </row>
    <row r="56" customFormat="false" ht="12.75" hidden="false" customHeight="false" outlineLevel="0" collapsed="false">
      <c r="A56" s="0" t="n">
        <f aca="false">A55+1</f>
        <v>40</v>
      </c>
      <c r="B56" s="0" t="n">
        <f aca="false">B55+0.1</f>
        <v>4</v>
      </c>
      <c r="C56" s="0" t="n">
        <f aca="false">C55+0.1</f>
        <v>3.9</v>
      </c>
      <c r="D56" s="7" t="n">
        <f aca="false">D$11*SIN(2*3.14*(H$11/D$12-C56/D$13))</f>
        <v>-2.19790649938673</v>
      </c>
      <c r="E56" s="7" t="n">
        <f aca="false">D$11*SIN(2*3.14*(B56/D$12-H$12/D$13))</f>
        <v>2.50552318028999</v>
      </c>
    </row>
    <row r="57" customFormat="false" ht="12.75" hidden="false" customHeight="false" outlineLevel="0" collapsed="false">
      <c r="A57" s="0" t="n">
        <f aca="false">A56+1</f>
        <v>41</v>
      </c>
      <c r="B57" s="0" t="n">
        <f aca="false">B56+0.1</f>
        <v>4.1</v>
      </c>
      <c r="C57" s="0" t="n">
        <f aca="false">C56+0.1</f>
        <v>4</v>
      </c>
      <c r="D57" s="7" t="n">
        <f aca="false">D$11*SIN(2*3.14*(H$11/D$12-C57/D$13))</f>
        <v>-2.63646369355401</v>
      </c>
      <c r="E57" s="7" t="n">
        <f aca="false">D$11*SIN(2*3.14*(B57/D$12-H$12/D$13))</f>
        <v>2.17083589118444</v>
      </c>
    </row>
    <row r="58" customFormat="false" ht="12.75" hidden="false" customHeight="false" outlineLevel="0" collapsed="false">
      <c r="A58" s="0" t="n">
        <f aca="false">A57+1</f>
        <v>42</v>
      </c>
      <c r="B58" s="0" t="n">
        <f aca="false">B57+0.1</f>
        <v>4.2</v>
      </c>
      <c r="C58" s="0" t="n">
        <f aca="false">C57+0.1</f>
        <v>4.1</v>
      </c>
      <c r="D58" s="7" t="n">
        <f aca="false">D$11*SIN(2*3.14*(H$11/D$12-C58/D$13))</f>
        <v>-2.90952921491822</v>
      </c>
      <c r="E58" s="7" t="n">
        <f aca="false">D$11*SIN(2*3.14*(B58/D$12-H$12/D$13))</f>
        <v>1.76644668590338</v>
      </c>
    </row>
    <row r="59" customFormat="false" ht="12.75" hidden="false" customHeight="false" outlineLevel="0" collapsed="false">
      <c r="A59" s="0" t="n">
        <f aca="false">A58+1</f>
        <v>43</v>
      </c>
      <c r="B59" s="0" t="n">
        <f aca="false">B58+0.1</f>
        <v>4.3</v>
      </c>
      <c r="C59" s="0" t="n">
        <f aca="false">C58+0.1</f>
        <v>4.2</v>
      </c>
      <c r="D59" s="7" t="n">
        <f aca="false">D$11*SIN(2*3.14*(H$11/D$12-C59/D$13))</f>
        <v>-2.99996265300231</v>
      </c>
      <c r="E59" s="7" t="n">
        <f aca="false">D$11*SIN(2*3.14*(B59/D$12-H$12/D$13))</f>
        <v>1.30533982668572</v>
      </c>
    </row>
    <row r="60" customFormat="false" ht="12.75" hidden="false" customHeight="false" outlineLevel="0" collapsed="false">
      <c r="A60" s="0" t="n">
        <f aca="false">A59+1</f>
        <v>44</v>
      </c>
      <c r="B60" s="0" t="n">
        <f aca="false">B59+0.1</f>
        <v>4.4</v>
      </c>
      <c r="C60" s="0" t="n">
        <f aca="false">C59+0.1</f>
        <v>4.3</v>
      </c>
      <c r="D60" s="7" t="n">
        <f aca="false">D$11*SIN(2*3.14*(H$11/D$12-C60/D$13))</f>
        <v>-2.90208747185303</v>
      </c>
      <c r="E60" s="7" t="n">
        <f aca="false">D$11*SIN(2*3.14*(B60/D$12-H$12/D$13))</f>
        <v>0.802320684946067</v>
      </c>
    </row>
    <row r="61" customFormat="false" ht="12.75" hidden="false" customHeight="false" outlineLevel="0" collapsed="false">
      <c r="A61" s="0" t="n">
        <f aca="false">A60+1</f>
        <v>45</v>
      </c>
      <c r="B61" s="0" t="n">
        <f aca="false">B60+0.1</f>
        <v>4.5</v>
      </c>
      <c r="C61" s="0" t="n">
        <f aca="false">C60+0.1</f>
        <v>4.4</v>
      </c>
      <c r="D61" s="7" t="n">
        <f aca="false">D$11*SIN(2*3.14*(H$11/D$12-C61/D$13))</f>
        <v>-2.6220473280259</v>
      </c>
      <c r="E61" s="7" t="n">
        <f aca="false">D$11*SIN(2*3.14*(B61/D$12-H$12/D$13))</f>
        <v>0.273540365516709</v>
      </c>
    </row>
    <row r="62" customFormat="false" ht="12.75" hidden="false" customHeight="false" outlineLevel="0" collapsed="false">
      <c r="A62" s="0" t="n">
        <f aca="false">A61+1</f>
        <v>46</v>
      </c>
      <c r="B62" s="0" t="n">
        <f aca="false">B61+0.1</f>
        <v>4.6</v>
      </c>
      <c r="C62" s="0" t="n">
        <f aca="false">C61+0.1</f>
        <v>4.5</v>
      </c>
      <c r="D62" s="7" t="n">
        <f aca="false">D$11*SIN(2*3.14*(H$11/D$12-C62/D$13))</f>
        <v>-2.17742043129004</v>
      </c>
      <c r="E62" s="7" t="n">
        <f aca="false">D$11*SIN(2*3.14*(B62/D$12-H$12/D$13))</f>
        <v>-0.264022878363683</v>
      </c>
    </row>
    <row r="63" customFormat="false" ht="12.75" hidden="false" customHeight="false" outlineLevel="0" collapsed="false">
      <c r="A63" s="0" t="n">
        <f aca="false">A62+1</f>
        <v>47</v>
      </c>
      <c r="B63" s="0" t="n">
        <f aca="false">B62+0.1</f>
        <v>4.7</v>
      </c>
      <c r="C63" s="0" t="n">
        <f aca="false">C62+0.1</f>
        <v>4.6</v>
      </c>
      <c r="D63" s="7" t="n">
        <f aca="false">D$11*SIN(2*3.14*(H$11/D$12-C63/D$13))</f>
        <v>-1.59611615475534</v>
      </c>
      <c r="E63" s="7" t="n">
        <f aca="false">D$11*SIN(2*3.14*(B63/D$12-H$12/D$13))</f>
        <v>-0.79310878841573</v>
      </c>
    </row>
    <row r="64" customFormat="false" ht="12.75" hidden="false" customHeight="false" outlineLevel="0" collapsed="false">
      <c r="A64" s="0" t="n">
        <f aca="false">A63+1</f>
        <v>48</v>
      </c>
      <c r="B64" s="0" t="n">
        <f aca="false">B63+0.1</f>
        <v>4.8</v>
      </c>
      <c r="C64" s="0" t="n">
        <f aca="false">C63+0.1</f>
        <v>4.7</v>
      </c>
      <c r="D64" s="7" t="n">
        <f aca="false">D$11*SIN(2*3.14*(H$11/D$12-C64/D$13))</f>
        <v>-0.914623154558615</v>
      </c>
      <c r="E64" s="7" t="n">
        <f aca="false">D$11*SIN(2*3.14*(B64/D$12-H$12/D$13))</f>
        <v>-1.29672929939606</v>
      </c>
    </row>
    <row r="65" customFormat="false" ht="12.75" hidden="false" customHeight="false" outlineLevel="0" collapsed="false">
      <c r="A65" s="0" t="n">
        <f aca="false">A64+1</f>
        <v>49</v>
      </c>
      <c r="B65" s="0" t="n">
        <f aca="false">B64+0.1</f>
        <v>4.9</v>
      </c>
      <c r="C65" s="0" t="n">
        <f aca="false">C64+0.1</f>
        <v>4.8</v>
      </c>
      <c r="D65" s="7" t="n">
        <f aca="false">D$11*SIN(2*3.14*(H$11/D$12-C65/D$13))</f>
        <v>-0.17571896519877</v>
      </c>
      <c r="E65" s="7" t="n">
        <f aca="false">D$11*SIN(2*3.14*(B65/D$12-H$12/D$13))</f>
        <v>-1.75871399751008</v>
      </c>
    </row>
    <row r="66" customFormat="false" ht="12.75" hidden="false" customHeight="false" outlineLevel="0" collapsed="false">
      <c r="A66" s="0" t="n">
        <f aca="false">A65+1</f>
        <v>50</v>
      </c>
      <c r="B66" s="0" t="n">
        <f aca="false">B65+0.1</f>
        <v>5</v>
      </c>
      <c r="C66" s="0" t="n">
        <f aca="false">C65+0.1</f>
        <v>4.9</v>
      </c>
      <c r="D66" s="7" t="n">
        <f aca="false">D$11*SIN(2*3.14*(H$11/D$12-C66/D$13))</f>
        <v>0.574215160042643</v>
      </c>
      <c r="E66" s="7" t="n">
        <f aca="false">D$11*SIN(2*3.14*(B66/D$12-H$12/D$13))</f>
        <v>-2.16422932540179</v>
      </c>
    </row>
    <row r="67" customFormat="false" ht="12.75" hidden="false" customHeight="false" outlineLevel="0" collapsed="false">
      <c r="A67" s="0" t="n">
        <f aca="false">A66+1</f>
        <v>51</v>
      </c>
      <c r="B67" s="0" t="n">
        <f aca="false">B66+0.1</f>
        <v>5.1</v>
      </c>
      <c r="C67" s="0" t="n">
        <f aca="false">C66+0.1</f>
        <v>5</v>
      </c>
      <c r="D67" s="7" t="n">
        <f aca="false">D$11*SIN(2*3.14*(H$11/D$12-C67/D$13))</f>
        <v>1.28810561526626</v>
      </c>
      <c r="E67" s="7" t="n">
        <f aca="false">D$11*SIN(2*3.14*(B67/D$12-H$12/D$13))</f>
        <v>-2.50025486291537</v>
      </c>
    </row>
    <row r="68" customFormat="false" ht="12.75" hidden="false" customHeight="false" outlineLevel="0" collapsed="false">
      <c r="A68" s="0" t="n">
        <f aca="false">A67+1</f>
        <v>52</v>
      </c>
      <c r="B68" s="0" t="n">
        <f aca="false">B67+0.1</f>
        <v>5.2</v>
      </c>
      <c r="C68" s="0" t="n">
        <f aca="false">C67+0.1</f>
        <v>5.1</v>
      </c>
      <c r="D68" s="7" t="n">
        <f aca="false">D$11*SIN(2*3.14*(H$11/D$12-C68/D$13))</f>
        <v>1.92114126731599</v>
      </c>
      <c r="E68" s="7" t="n">
        <f aca="false">D$11*SIN(2*3.14*(B68/D$12-H$12/D$13))</f>
        <v>-2.75600139104826</v>
      </c>
    </row>
    <row r="69" customFormat="false" ht="12.75" hidden="false" customHeight="false" outlineLevel="0" collapsed="false">
      <c r="A69" s="0" t="n">
        <f aca="false">A68+1</f>
        <v>53</v>
      </c>
      <c r="B69" s="0" t="n">
        <f aca="false">B68+0.1</f>
        <v>5.3</v>
      </c>
      <c r="C69" s="0" t="n">
        <f aca="false">C68+0.1</f>
        <v>5.2</v>
      </c>
      <c r="D69" s="7" t="n">
        <f aca="false">D$11*SIN(2*3.14*(H$11/D$12-C69/D$13))</f>
        <v>2.43358626499925</v>
      </c>
      <c r="E69" s="7" t="n">
        <f aca="false">D$11*SIN(2*3.14*(B69/D$12-H$12/D$13))</f>
        <v>-2.92325731576035</v>
      </c>
    </row>
    <row r="70" customFormat="false" ht="12.75" hidden="false" customHeight="false" outlineLevel="0" collapsed="false">
      <c r="A70" s="0" t="n">
        <f aca="false">A69+1</f>
        <v>54</v>
      </c>
      <c r="B70" s="0" t="n">
        <f aca="false">B69+0.1</f>
        <v>5.4</v>
      </c>
      <c r="C70" s="0" t="n">
        <f aca="false">C69+0.1</f>
        <v>5.3</v>
      </c>
      <c r="D70" s="7" t="n">
        <f aca="false">D$11*SIN(2*3.14*(H$11/D$12-C70/D$13))</f>
        <v>2.7932742712284</v>
      </c>
      <c r="E70" s="7" t="n">
        <f aca="false">D$11*SIN(2*3.14*(B70/D$12-H$12/D$13))</f>
        <v>-2.99665232854905</v>
      </c>
    </row>
    <row r="71" customFormat="false" ht="12.75" hidden="false" customHeight="false" outlineLevel="0" collapsed="false">
      <c r="A71" s="0" t="n">
        <f aca="false">A70+1</f>
        <v>55</v>
      </c>
      <c r="B71" s="0" t="n">
        <f aca="false">B70+0.1</f>
        <v>5.5</v>
      </c>
      <c r="C71" s="0" t="n">
        <f aca="false">C70+0.1</f>
        <v>5.4</v>
      </c>
      <c r="D71" s="7" t="n">
        <f aca="false">D$11*SIN(2*3.14*(H$11/D$12-C71/D$13))</f>
        <v>2.97762755433069</v>
      </c>
      <c r="E71" s="7" t="n">
        <f aca="false">D$11*SIN(2*3.14*(B71/D$12-H$12/D$13))</f>
        <v>-2.9738298380894</v>
      </c>
    </row>
    <row r="72" customFormat="false" ht="12.75" hidden="false" customHeight="false" outlineLevel="0" collapsed="false">
      <c r="A72" s="0" t="n">
        <f aca="false">A71+1</f>
        <v>56</v>
      </c>
      <c r="B72" s="0" t="n">
        <f aca="false">B71+0.1</f>
        <v>5.6</v>
      </c>
      <c r="C72" s="0" t="n">
        <f aca="false">C71+0.1</f>
        <v>5.5</v>
      </c>
      <c r="D72" s="7" t="n">
        <f aca="false">D$11*SIN(2*3.14*(H$11/D$12-C72/D$13))</f>
        <v>2.97507419951664</v>
      </c>
      <c r="E72" s="7" t="n">
        <f aca="false">D$11*SIN(2*3.14*(B72/D$12-H$12/D$13))</f>
        <v>-2.85552263644706</v>
      </c>
    </row>
    <row r="73" customFormat="false" ht="12.75" hidden="false" customHeight="false" outlineLevel="0" collapsed="false">
      <c r="A73" s="0" t="n">
        <f aca="false">A72+1</f>
        <v>57</v>
      </c>
      <c r="B73" s="0" t="n">
        <f aca="false">B72+0.1</f>
        <v>5.7</v>
      </c>
      <c r="C73" s="0" t="n">
        <f aca="false">C72+0.1</f>
        <v>5.6</v>
      </c>
      <c r="D73" s="7" t="n">
        <f aca="false">D$11*SIN(2*3.14*(H$11/D$12-C73/D$13))</f>
        <v>2.78577448168799</v>
      </c>
      <c r="E73" s="7" t="n">
        <f aca="false">D$11*SIN(2*3.14*(B73/D$12-H$12/D$13))</f>
        <v>-2.64552937034856</v>
      </c>
    </row>
    <row r="74" customFormat="false" ht="12.75" hidden="false" customHeight="false" outlineLevel="0" collapsed="false">
      <c r="A74" s="0" t="n">
        <f aca="false">A73+1</f>
        <v>58</v>
      </c>
      <c r="B74" s="0" t="n">
        <f aca="false">B73+0.1</f>
        <v>5.8</v>
      </c>
      <c r="C74" s="0" t="n">
        <f aca="false">C73+0.1</f>
        <v>5.7</v>
      </c>
      <c r="D74" s="7" t="n">
        <f aca="false">D$11*SIN(2*3.14*(H$11/D$12-C74/D$13))</f>
        <v>2.42161080493064</v>
      </c>
      <c r="E74" s="7" t="n">
        <f aca="false">D$11*SIN(2*3.14*(B74/D$12-H$12/D$13))</f>
        <v>-2.35059257297681</v>
      </c>
    </row>
    <row r="75" customFormat="false" ht="12.75" hidden="false" customHeight="false" outlineLevel="0" collapsed="false">
      <c r="A75" s="0" t="n">
        <f aca="false">A74+1</f>
        <v>59</v>
      </c>
      <c r="B75" s="0" t="n">
        <f aca="false">B74+0.1</f>
        <v>5.9</v>
      </c>
      <c r="C75" s="0" t="n">
        <f aca="false">C74+0.1</f>
        <v>5.8</v>
      </c>
      <c r="D75" s="7" t="n">
        <f aca="false">D$11*SIN(2*3.14*(H$11/D$12-C75/D$13))</f>
        <v>1.90544184019389</v>
      </c>
      <c r="E75" s="7" t="n">
        <f aca="false">D$11*SIN(2*3.14*(B75/D$12-H$12/D$13))</f>
        <v>-1.9801821724876</v>
      </c>
    </row>
    <row r="76" customFormat="false" ht="12.75" hidden="false" customHeight="false" outlineLevel="0" collapsed="false">
      <c r="A76" s="0" t="n">
        <f aca="false">A75+1</f>
        <v>60</v>
      </c>
      <c r="B76" s="0" t="n">
        <f aca="false">B75+0.1</f>
        <v>6</v>
      </c>
      <c r="C76" s="0" t="n">
        <f aca="false">C75+0.1</f>
        <v>5.9</v>
      </c>
      <c r="D76" s="7" t="n">
        <f aca="false">D$11*SIN(2*3.14*(H$11/D$12-C76/D$13))</f>
        <v>1.26966767917333</v>
      </c>
      <c r="E76" s="7" t="n">
        <f aca="false">D$11*SIN(2*3.14*(B76/D$12-H$12/D$13))</f>
        <v>-1.54619142842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19:03Z</dcterms:created>
  <dc:creator>Strohe</dc:creator>
  <dc:description/>
  <dc:language>en-US</dc:language>
  <cp:lastModifiedBy>Georg Heinrichs</cp:lastModifiedBy>
  <cp:lastPrinted>2003-11-13T21:10:56Z</cp:lastPrinted>
  <dcterms:modified xsi:type="dcterms:W3CDTF">2003-11-24T08:24:39Z</dcterms:modified>
  <cp:revision>0</cp:revision>
  <dc:subject/>
  <dc:title/>
</cp:coreProperties>
</file>